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КСС Лясковец" sheetId="1" state="visible" r:id="rId2"/>
    <sheet name="Sheet1" sheetId="2" state="visible" r:id="rId3"/>
  </sheets>
  <definedNames>
    <definedName function="false" hidden="false" localSheetId="0" name="_xlnm.Print_Titles" vbProcedure="false">'КСС Лясковец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82">
  <si>
    <t xml:space="preserve">ОБРАЗЕЦ № 7А</t>
  </si>
  <si>
    <t xml:space="preserve">КОЛИЧЕСТВЕНО - СТОЙНОСТНА СМЕТКА</t>
  </si>
  <si>
    <r>
      <rPr>
        <sz val="12"/>
        <rFont val="Times New Roman"/>
        <family val="1"/>
        <charset val="204"/>
      </rPr>
      <t xml:space="preserve">Подписаният/ата .......................................................................................................... (трите имена), данни по документ за самоличност …...............................................................................................                                                                  
………………………………………………………………………………………. (номер на лична карта, дата, орган и място на издаването), в качеството си на ................................................(длъжност)
 на .................................................................................................................................. 
(наименование на участника), ЕИК/БУЛСТАТ ..............................................................................- участник в процедура „публично състезание” по реда на Глава двадесет и пета от ЗОП за възлагане на обществена поръчка с предмет: „</t>
    </r>
    <r>
      <rPr>
        <b val="true"/>
        <sz val="12"/>
        <rFont val="Times New Roman"/>
        <family val="1"/>
        <charset val="204"/>
      </rPr>
      <t xml:space="preserve">Реконструкция на сграда на общинска администрация Лясковец с цел подобряване на енергийната ефективност</t>
    </r>
    <r>
      <rPr>
        <sz val="12"/>
        <rFont val="Times New Roman"/>
        <family val="1"/>
        <charset val="204"/>
      </rPr>
      <t xml:space="preserve">” .</t>
    </r>
  </si>
  <si>
    <t xml:space="preserve">РАЗДЕЛ  А. ВИДОВЕ ДЕЙНОСТИ, ФИНАНСИРАНИ ОТ ДФ „ЗЕМЕДЕЛИЕ“:</t>
  </si>
  <si>
    <t xml:space="preserve">№ по ред</t>
  </si>
  <si>
    <t xml:space="preserve">Вид СМР</t>
  </si>
  <si>
    <t xml:space="preserve">Ед. мярка</t>
  </si>
  <si>
    <t xml:space="preserve">Количество</t>
  </si>
  <si>
    <t xml:space="preserve">Ед. цена, лева без ДДС </t>
  </si>
  <si>
    <t xml:space="preserve">Стойност, лева             без ДДС</t>
  </si>
  <si>
    <t xml:space="preserve">I.</t>
  </si>
  <si>
    <t xml:space="preserve">Енергоспестяваща мярка B1 - Топлоизолиране на фасади</t>
  </si>
  <si>
    <t xml:space="preserve">ЕСМ 1 -  Топлинно изолиране на външни стени</t>
  </si>
  <si>
    <t xml:space="preserve">1.</t>
  </si>
  <si>
    <t xml:space="preserve">Доставка и полагане на топлоизолационна интегрирана система по външни стени включваща: монтаж на долен краен профил, закрепен с дюбели; нанасяне на лепило - 5 см. широка лента по краищата на плочата по целия периметър и в средата не по-малко от 3 точки с диаметър около 15 см; монтаж на топлоизолационни плочи каменна вата 10x60x100мм FKD-Nс коефициент на топлопроводимост λ=0,035 W/mK; дюбелиране - закрепване на плочите с дюбели (6 дюбела на кв.м., а за ъглите на сградата - 8 до14 дюбела на кв.м);  шпакловка на стъклофибърна мрежа 3мм. в т.ч нанасяне на втори слой шпакловка (обща дебелина на двата слоя шпакловка - 5 mm) и обръщане с ъгли по външни ръбове на сграда чрез монтаж на ъглови лайсни с мрежа                                                                                                                                                                         </t>
  </si>
  <si>
    <t xml:space="preserve">м2</t>
  </si>
  <si>
    <t xml:space="preserve">993.89</t>
  </si>
  <si>
    <t xml:space="preserve">2.</t>
  </si>
  <si>
    <r>
      <rPr>
        <sz val="12"/>
        <color rgb="FF000000"/>
        <rFont val="Times New Roman"/>
        <family val="1"/>
        <charset val="204"/>
      </rPr>
      <t xml:space="preserve">Доставка и полагане на топлоизолационна интегрирана система по долна част на еркери включваща: грундиране; циментово лепило; монтаж на топлоизолационни плочи каменна вата 10x60x100мм FKD-Nс коефициент на топлопроводимост λ=0,035 W/mK; дюбелиране - закрепване на плочите с дюбели (6 дюбела на кв.м., а за ъглите на сградата - 8 до14 дюбела на кв.м);</t>
    </r>
    <r>
      <rPr>
        <sz val="12"/>
        <rFont val="Times New Roman"/>
        <family val="1"/>
        <charset val="204"/>
      </rPr>
      <t xml:space="preserve"> шпакловка на стъклофибърна мрежа 3мм.</t>
    </r>
  </si>
  <si>
    <t xml:space="preserve">24.94</t>
  </si>
  <si>
    <t xml:space="preserve">Доставка и полагане на топлоизолация  около отвори с ширина до 25 см от XPS R 2 см, включително грунд,  мрежа, ръбохранители и шпакловка</t>
  </si>
  <si>
    <t xml:space="preserve">м</t>
  </si>
  <si>
    <t xml:space="preserve">699.60</t>
  </si>
  <si>
    <t xml:space="preserve">4.</t>
  </si>
  <si>
    <t xml:space="preserve">Доставка и полагане на фасадна структурна мазилка тъмен цвят</t>
  </si>
  <si>
    <t xml:space="preserve">212.35</t>
  </si>
  <si>
    <t xml:space="preserve">5.</t>
  </si>
  <si>
    <t xml:space="preserve">Доставка и полагане на фасадна структурна мазилка светъл цвят</t>
  </si>
  <si>
    <t xml:space="preserve">600.46</t>
  </si>
  <si>
    <t xml:space="preserve">6.</t>
  </si>
  <si>
    <t xml:space="preserve">Доставка и полагане на фасадна гладка мазилка бял цвят</t>
  </si>
  <si>
    <t xml:space="preserve">445.90</t>
  </si>
  <si>
    <t xml:space="preserve">СЪПЪТСТВАЩИ МЕРКИ КЪМ ЕСМ 1 -  Топлинно изолиране на външни стени</t>
  </si>
  <si>
    <t xml:space="preserve">7.</t>
  </si>
  <si>
    <t xml:space="preserve">Демонтаж  на стойки и на външни тела на климатични системи</t>
  </si>
  <si>
    <t xml:space="preserve">бр.</t>
  </si>
  <si>
    <t xml:space="preserve">26.00</t>
  </si>
  <si>
    <t xml:space="preserve">8.</t>
  </si>
  <si>
    <t xml:space="preserve">Доставка и монтаж на нови удължени стойки и външни тела на климатични системи </t>
  </si>
  <si>
    <t xml:space="preserve">9.</t>
  </si>
  <si>
    <t xml:space="preserve">Обратен монтаж на външни тела на климатични системи </t>
  </si>
  <si>
    <t xml:space="preserve">10.</t>
  </si>
  <si>
    <t xml:space="preserve">Демонтаж на предпазни парапети на балкони, прозорци и тераси</t>
  </si>
  <si>
    <t xml:space="preserve">48.05</t>
  </si>
  <si>
    <t xml:space="preserve">11.</t>
  </si>
  <si>
    <t xml:space="preserve">Отстраняване на стара нестабилна мазилка по цокъл и фасади</t>
  </si>
  <si>
    <t xml:space="preserve">35.00</t>
  </si>
  <si>
    <t xml:space="preserve">12.</t>
  </si>
  <si>
    <t xml:space="preserve">Доставка и монтаж на  XРS 5см за оформяне на пластични елементи по фасади</t>
  </si>
  <si>
    <t xml:space="preserve">124.33</t>
  </si>
  <si>
    <t xml:space="preserve">13.</t>
  </si>
  <si>
    <t xml:space="preserve">Доставка и монтаж на декоративни профили от XРS с "полимер-циментово покритие" за обрамчване на корнизи, декоративни рамки и елементи по фасади</t>
  </si>
  <si>
    <t xml:space="preserve">256.40</t>
  </si>
  <si>
    <t xml:space="preserve">14.</t>
  </si>
  <si>
    <t xml:space="preserve">Оформяне на  горната плътна част на парапети на балкони и тераси с гранитогрес</t>
  </si>
  <si>
    <t xml:space="preserve">15.</t>
  </si>
  <si>
    <t xml:space="preserve">Натоварване и извозване на строителни отпадъци</t>
  </si>
  <si>
    <t xml:space="preserve">м3</t>
  </si>
  <si>
    <t xml:space="preserve">12.00</t>
  </si>
  <si>
    <t xml:space="preserve">Енергоспестяваща мярка B2 - Подмяна на дограма</t>
  </si>
  <si>
    <t xml:space="preserve">16.</t>
  </si>
  <si>
    <t xml:space="preserve">Демонтаж и изваждане на прозорци от зид  (всички размери)</t>
  </si>
  <si>
    <t xml:space="preserve">100.00</t>
  </si>
  <si>
    <t xml:space="preserve">17.</t>
  </si>
  <si>
    <t xml:space="preserve">Демонтаж врати от зид  (всички размери)</t>
  </si>
  <si>
    <t xml:space="preserve">6.00</t>
  </si>
  <si>
    <t xml:space="preserve">18.</t>
  </si>
  <si>
    <t xml:space="preserve">Демонтаж метални решетки (прозорци сутерен / първи етаж)</t>
  </si>
  <si>
    <t xml:space="preserve">29.00</t>
  </si>
  <si>
    <t xml:space="preserve">19.</t>
  </si>
  <si>
    <t xml:space="preserve">Демонтаж предпазни парапети с височина 60см (прозорци централно фоайе първи, втори и трети етажи)</t>
  </si>
  <si>
    <t xml:space="preserve">20.</t>
  </si>
  <si>
    <t xml:space="preserve">Доставка и монтаж на външни алуминиеви подпрозоречни первази с широчина до 0.45 м</t>
  </si>
  <si>
    <t xml:space="preserve">166.80</t>
  </si>
  <si>
    <t xml:space="preserve">21.</t>
  </si>
  <si>
    <r>
      <rPr>
        <sz val="12"/>
        <rFont val="Times New Roman"/>
        <family val="1"/>
        <charset val="204"/>
      </rPr>
      <t xml:space="preserve">Доставка и монтаж външна PVC петкамерна дограма двоен стъклопакет с нискоемисионно стъкло тип "четири сезона" по спецификация с размери на крилата и отваряемост съгласно спецификация, обобщен коефициент на топлопреминаване за всеки отделен прозорец u≤1,4 W/m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.K</t>
    </r>
  </si>
  <si>
    <t xml:space="preserve">112.70</t>
  </si>
  <si>
    <t xml:space="preserve">22.</t>
  </si>
  <si>
    <r>
      <rPr>
        <sz val="12"/>
        <rFont val="Times New Roman"/>
        <family val="1"/>
        <charset val="204"/>
      </rPr>
      <t xml:space="preserve">Доставка и монтаж външна PVC петкамерна дограма двоен стъклопакет с нискоемисионно "К" стъкло по спецификация с размери на крилата и отваряемост съгласно спецификация, обобщен коефициент на топлопреминаване за всеки отделен прозорец u≤1,4 W/m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.K</t>
    </r>
  </si>
  <si>
    <t xml:space="preserve">105.95</t>
  </si>
  <si>
    <t xml:space="preserve">23.</t>
  </si>
  <si>
    <r>
      <rPr>
        <sz val="12"/>
        <rFont val="Times New Roman"/>
        <family val="1"/>
        <charset val="204"/>
      </rPr>
      <t xml:space="preserve">Доставка и монтаж външни врати от алуминиева дограма с прекъснат термомост по спецификация (входни врати),  с размери на крилата и остъкленост съгласно спецификация, обобщен коефициент на топлопреминаване за всяка отделна врата u≤2,0 W/m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.K</t>
    </r>
  </si>
  <si>
    <t xml:space="preserve">30.98</t>
  </si>
  <si>
    <t xml:space="preserve">24.</t>
  </si>
  <si>
    <t xml:space="preserve">Доставка и монтаж брави "Антипаник" по външни врати</t>
  </si>
  <si>
    <t xml:space="preserve">3.00</t>
  </si>
  <si>
    <t xml:space="preserve">25.</t>
  </si>
  <si>
    <t xml:space="preserve">Доставка и монтаж на покривен прозорец от алуминиеви профили с прекъснат термомост, двоен стъклопакет "К" стъкло по спецификация, с обобщен коефициент на топлопреминаване  u≤1,4 W/m2.K</t>
  </si>
  <si>
    <t xml:space="preserve">0.40</t>
  </si>
  <si>
    <t xml:space="preserve">26.</t>
  </si>
  <si>
    <t xml:space="preserve">Вътрешно обръщане с мазилки около сменени прозорци и врати включително ръбохранители</t>
  </si>
  <si>
    <t xml:space="preserve">675.10</t>
  </si>
  <si>
    <t xml:space="preserve">27.</t>
  </si>
  <si>
    <t xml:space="preserve">Извозване на строителни отпадъци</t>
  </si>
  <si>
    <t xml:space="preserve">104.14</t>
  </si>
  <si>
    <t xml:space="preserve">СЪПЪТСТВАЩИ МЕРКИ КЪМ ЕСМ B2 - Подмяна на дограма</t>
  </si>
  <si>
    <t xml:space="preserve">28.</t>
  </si>
  <si>
    <t xml:space="preserve">Доставка и монтаж на вътрешни подпрозоречeн перваз от РVС профил ширина до 30см</t>
  </si>
  <si>
    <t xml:space="preserve">29.</t>
  </si>
  <si>
    <t xml:space="preserve">Частично шпакловане на стени с прозоречни отвори</t>
  </si>
  <si>
    <t xml:space="preserve">743.97</t>
  </si>
  <si>
    <t xml:space="preserve">30.</t>
  </si>
  <si>
    <t xml:space="preserve">Боядисване стени с латекс двукратно при ремонти на вътрешни стени при подменена дограма</t>
  </si>
  <si>
    <t xml:space="preserve">31.</t>
  </si>
  <si>
    <t xml:space="preserve">Доставка и монтаж на външна алуминиева подпрозоречна дъска  с ширина до 45 см</t>
  </si>
  <si>
    <t xml:space="preserve">32.</t>
  </si>
  <si>
    <t xml:space="preserve">Доставка и монтаж на ограничители за цветарници към прозорци по югозападна фасада</t>
  </si>
  <si>
    <t xml:space="preserve">37.60</t>
  </si>
  <si>
    <t xml:space="preserve">33.</t>
  </si>
  <si>
    <t xml:space="preserve">Доставка и монтаж на метални решетки от алуминиеви профили и аксесоари с електрооксидация ИНОКС по прозорци полуподземен и първи надземен етажи</t>
  </si>
  <si>
    <t xml:space="preserve">25.42</t>
  </si>
  <si>
    <t xml:space="preserve">34.</t>
  </si>
  <si>
    <t xml:space="preserve">Доставка на  предпазни парапети от алуминиеви профили и аксесоари с електрооксидация ИНОКС с височина 60см и монтаж на прозорците на централно фоайе на първи, втори и трети етажи</t>
  </si>
  <si>
    <t xml:space="preserve">35.</t>
  </si>
  <si>
    <t xml:space="preserve">45.00</t>
  </si>
  <si>
    <t xml:space="preserve">ЕСМ 3: Топлоизолиране на покрив</t>
  </si>
  <si>
    <t xml:space="preserve">ЕСМ 3.1.: Топлоизолиране на скатен покрив</t>
  </si>
  <si>
    <t xml:space="preserve">36.</t>
  </si>
  <si>
    <t xml:space="preserve">Демонтаж улуци от поцинкована ламарина </t>
  </si>
  <si>
    <t xml:space="preserve">90.00</t>
  </si>
  <si>
    <t xml:space="preserve">37.</t>
  </si>
  <si>
    <t xml:space="preserve">Демонтаж обшивка по стрехи, по улами и около комини от поцинкована ламарина без запазване на материалите</t>
  </si>
  <si>
    <t xml:space="preserve">141.30</t>
  </si>
  <si>
    <t xml:space="preserve">38.</t>
  </si>
  <si>
    <t xml:space="preserve">Разпокриване със запазване на материалите - керемиди</t>
  </si>
  <si>
    <t xml:space="preserve">563.11</t>
  </si>
  <si>
    <t xml:space="preserve">39.</t>
  </si>
  <si>
    <t xml:space="preserve">Разпокриване със запазване на материалите - капаци по било и маии</t>
  </si>
  <si>
    <t xml:space="preserve">94.02</t>
  </si>
  <si>
    <t xml:space="preserve">40.</t>
  </si>
  <si>
    <t xml:space="preserve">Демонтаж летвена скара без запазване на материалите</t>
  </si>
  <si>
    <t xml:space="preserve">41.</t>
  </si>
  <si>
    <t xml:space="preserve">Демонтаж дъсчена обшивка без запазване на материалите</t>
  </si>
  <si>
    <t xml:space="preserve">42.</t>
  </si>
  <si>
    <t xml:space="preserve">Подмяна на единични дървени ребра на покривна конструкция, вкл. обработка с импрегниращ инсектициден грунд</t>
  </si>
  <si>
    <t xml:space="preserve">4.00</t>
  </si>
  <si>
    <t xml:space="preserve">43.</t>
  </si>
  <si>
    <t xml:space="preserve">Доставка и монтаж челни дъски, вкл. обработка с импрегниращ инсектициден грунд и лакиране</t>
  </si>
  <si>
    <t xml:space="preserve">138.21</t>
  </si>
  <si>
    <t xml:space="preserve">44.</t>
  </si>
  <si>
    <t xml:space="preserve">Доставка и монтаж нови улуци от поцинкована ламарина с РVС покритие</t>
  </si>
  <si>
    <t xml:space="preserve">108.10</t>
  </si>
  <si>
    <t xml:space="preserve">45.</t>
  </si>
  <si>
    <t xml:space="preserve">Доставка и монтаж на надулучна пола, облицовка по стрехи и около комини, отдушници козирки и др. от поцинкована ламарина</t>
  </si>
  <si>
    <t xml:space="preserve">218.18</t>
  </si>
  <si>
    <t xml:space="preserve">46.</t>
  </si>
  <si>
    <t xml:space="preserve">Направа контралетвена и летвена скара по покрив, вкл. обработка с импрегниращ инсектициден грунд</t>
  </si>
  <si>
    <t xml:space="preserve">47.</t>
  </si>
  <si>
    <t xml:space="preserve">Доставка и монтаж подпокривно фолио </t>
  </si>
  <si>
    <t xml:space="preserve">48.</t>
  </si>
  <si>
    <t xml:space="preserve">Доставка и монтаж на дъсчена обшивка</t>
  </si>
  <si>
    <t xml:space="preserve">49.</t>
  </si>
  <si>
    <t xml:space="preserve">Монтаж годни керемиди (от разпокриването)</t>
  </si>
  <si>
    <t xml:space="preserve">337.87</t>
  </si>
  <si>
    <t xml:space="preserve">50.</t>
  </si>
  <si>
    <t xml:space="preserve">Доставка и монтаж керемиди - нови</t>
  </si>
  <si>
    <t xml:space="preserve">225.24</t>
  </si>
  <si>
    <t xml:space="preserve">51.</t>
  </si>
  <si>
    <t xml:space="preserve">Монтаж годни капаци по било и маии (от разпокриването), в т.ч. подмазване с вароциментов разтвор</t>
  </si>
  <si>
    <t xml:space="preserve">56.41</t>
  </si>
  <si>
    <t xml:space="preserve">52.</t>
  </si>
  <si>
    <t xml:space="preserve">Доставка и монтаж капаци - нови, в т.ч. подмазване с вароциментов разтвор</t>
  </si>
  <si>
    <t xml:space="preserve">37.61</t>
  </si>
  <si>
    <t xml:space="preserve">53.</t>
  </si>
  <si>
    <t xml:space="preserve">Доставка и монтаж топлоизолация от  минерална вата -топлоизолационни плочи 12x60x120 FibranGeo В-040  и коефициент на топлопроводимост l=0.035 W/mK под дървена конструкция в подпокривно пространство </t>
  </si>
  <si>
    <t xml:space="preserve">542.85</t>
  </si>
  <si>
    <t xml:space="preserve">54.</t>
  </si>
  <si>
    <t xml:space="preserve">Доставка и монтаж топлоизолация от  минерална вата -топлоизолационни плочи 12x60x120 FibranGeo В-040  и коефициент на топлопроводимост l=0.035 W/mK под наклонена стоманолетонна плоча в стълбищна клека</t>
  </si>
  <si>
    <t xml:space="preserve">20.26</t>
  </si>
  <si>
    <t xml:space="preserve">55.</t>
  </si>
  <si>
    <t xml:space="preserve">Доставка и монтаж РР паропропусклива мембрана</t>
  </si>
  <si>
    <t xml:space="preserve">56.</t>
  </si>
  <si>
    <t xml:space="preserve">Доставка и монтаж плоскости от гипсокартон за фисиране на топлоизолацията от долната страна на покривната повърхност, в т.ч. шпаловане и полагане на армираща лента на хартиена основа по фугите</t>
  </si>
  <si>
    <t xml:space="preserve">57.</t>
  </si>
  <si>
    <t xml:space="preserve"> Доставка и монтаж на лента от стъкловлакнеста мрежа по фугите между гипсокартонените плочи по тавана и ограждащите стени  </t>
  </si>
  <si>
    <t xml:space="preserve">145.85</t>
  </si>
  <si>
    <t xml:space="preserve">58.</t>
  </si>
  <si>
    <t xml:space="preserve">Боядисване с латекс двукратно по облицовка от гипсокартон, в т.ч. грунд</t>
  </si>
  <si>
    <t xml:space="preserve">59.</t>
  </si>
  <si>
    <t xml:space="preserve">Почистване подпокривно пространство, вкл. смъкване, натоварване и извозване на отпадъците</t>
  </si>
  <si>
    <t xml:space="preserve">49.28</t>
  </si>
  <si>
    <t xml:space="preserve">ЕСМ 3.2.: Топлоизолиране на плосък покрив</t>
  </si>
  <si>
    <t xml:space="preserve">60.</t>
  </si>
  <si>
    <t xml:space="preserve">Демонтаж керемиди и ламаринена обшивка и почистване на плосък покрив на еркери при канцеларии на втори етаж по югозападна фасада </t>
  </si>
  <si>
    <t xml:space="preserve">14.02</t>
  </si>
  <si>
    <t xml:space="preserve">61.</t>
  </si>
  <si>
    <t xml:space="preserve">8.02</t>
  </si>
  <si>
    <t xml:space="preserve">62.</t>
  </si>
  <si>
    <t xml:space="preserve">Доставка и монтаж топлоизолация от  минерална вата -топлоизолационни плочи 12x60x120 FibranGeo В-040  и коефициент на топлопроводимост l=0.035 W/mK над стоманобетонна плоча по покрив еркери</t>
  </si>
  <si>
    <t xml:space="preserve">63.</t>
  </si>
  <si>
    <t xml:space="preserve">Доставка и монтаж плоскости от индустриален шпертплат за стабилизиране на топлоизолацията по плосък покрив еркери</t>
  </si>
  <si>
    <t xml:space="preserve">64.</t>
  </si>
  <si>
    <t xml:space="preserve">Доставка и монтаж на ламаринени обшивки по плосък покрив на еркери при канцеларии на втори етаж по югозападна фасада, в т.ч. обръщане по фасада и водооткапващ профил</t>
  </si>
  <si>
    <t xml:space="preserve">СЪПЪТСТВАЩИ МЕРКИ КЪМ ЕСМ 3: Топлоизолиране на покрив</t>
  </si>
  <si>
    <t xml:space="preserve">Доставка и монтаж вентилиращи керемиди</t>
  </si>
  <si>
    <t xml:space="preserve">60.00</t>
  </si>
  <si>
    <t xml:space="preserve">Доставка и монтаж снегозадържащи керемиди</t>
  </si>
  <si>
    <t xml:space="preserve">540.00</t>
  </si>
  <si>
    <t xml:space="preserve">Доставка и полагане на битумен грунд и еднослойна битумна хидроизолация с посипка с обръщане по бордове и стени по плосък покрив пристройка към котелно</t>
  </si>
  <si>
    <t xml:space="preserve">27.17</t>
  </si>
  <si>
    <t xml:space="preserve">Събаряне на комини двойни 37/70/350см - тухлена зидария, в т.ч. мазилка</t>
  </si>
  <si>
    <t xml:space="preserve">7.00</t>
  </si>
  <si>
    <t xml:space="preserve">Събаряне на комин единичен 37/37/350см - тухлена зидария, в т.ч. мазилка</t>
  </si>
  <si>
    <t xml:space="preserve">1.00</t>
  </si>
  <si>
    <t xml:space="preserve">Направа на циментова замазка с дебелина 4см</t>
  </si>
  <si>
    <t xml:space="preserve">396.27</t>
  </si>
  <si>
    <t xml:space="preserve">Премахване на преградни стени от фазер на дървена конструкция</t>
  </si>
  <si>
    <t xml:space="preserve">40.91</t>
  </si>
  <si>
    <t xml:space="preserve">Доставка и монтаж на щендерни стени от двуслоен гипсокартон с външен слой пожароустойчив на единична конструкция с пълнеж минерална вата - обща дебелина 12см</t>
  </si>
  <si>
    <t xml:space="preserve">Боядисване с латекс двукратно по щендерни стени, в т.ч. грунд</t>
  </si>
  <si>
    <t xml:space="preserve">81.82</t>
  </si>
  <si>
    <t xml:space="preserve">15.00</t>
  </si>
  <si>
    <t xml:space="preserve">ЕСМ 4: Топлинно изолиране на под </t>
  </si>
  <si>
    <t xml:space="preserve">Доставка и полагане на топлоизолационна интегрирана система по външни стени сутерен включваща: монтаж на долен краен профил, закрепен с дюбели; нанасяне на лепило - 5 см. широка лента по краищата на плочата по целия периметър и в средата не по-малко от 3 точки с диаметър около 15 см; монтаж на топлоизолационни плочи каменна вата 10x60x100мм FKD-Nс коефициент на топлопроводимост λ=0,035 W/mK; дюбелиране - закрепване на плочите с дюбели (6 дюбела на кв.м., а за ъглите на сградата - 8 до14 дюбела на кв.м); мозаечна шпакловка на метална мрежа 3мм. в т.ч нанасяне на втори слой шпакловка (обща дебелина на двата слоя шпакловка - 5 mm); обръщане с ъгли по външни ръбове на сграда чрез монтаж на ъглови лайсни с мрежа </t>
  </si>
  <si>
    <t xml:space="preserve">76.</t>
  </si>
  <si>
    <t xml:space="preserve">Доставка и монтаж на един ред плочки гранитогрес на лепилна смес</t>
  </si>
  <si>
    <t xml:space="preserve">28.38</t>
  </si>
  <si>
    <t xml:space="preserve">77.</t>
  </si>
  <si>
    <t xml:space="preserve">Доставка и полагане на топлоизолация  около отвори в сутерен с ширина до 25 см от XPS R 2 см, включително грунд,  мрежа, ръбохранители и шпакловка</t>
  </si>
  <si>
    <t xml:space="preserve">55.10</t>
  </si>
  <si>
    <t xml:space="preserve">78.</t>
  </si>
  <si>
    <t xml:space="preserve">Доставка и полагане на мозаечна мазилка</t>
  </si>
  <si>
    <t xml:space="preserve">246.38</t>
  </si>
  <si>
    <t xml:space="preserve">СЪПЪТСТВАЩИ МЕРКИ КЪМ ЕСМ 4: Топлинно изолиране на под </t>
  </si>
  <si>
    <t xml:space="preserve">Частично шпакловане на стени с прозоречни отвори на полуподземен етаж с готови смеси двукратно при ремонти включително ръбохранители</t>
  </si>
  <si>
    <t xml:space="preserve">100.82</t>
  </si>
  <si>
    <t xml:space="preserve">Боядисване стени с латекс вътрешни стени при подменена дограма - двукратно, включително грунд</t>
  </si>
  <si>
    <t xml:space="preserve">II.</t>
  </si>
  <si>
    <t xml:space="preserve">  ЧАСТ: ОВК</t>
  </si>
  <si>
    <t xml:space="preserve">ЕСМ С1: Мерки по отоплителната инсталация </t>
  </si>
  <si>
    <t xml:space="preserve">Котелна инсталция </t>
  </si>
  <si>
    <t xml:space="preserve">Монтаж на чугунен водогреен котел с мощност 180 kW; комплект с газонафтова горелка</t>
  </si>
  <si>
    <t xml:space="preserve">Доставка и монтаж на димоход ф250 мм от неръждаема стомана </t>
  </si>
  <si>
    <t xml:space="preserve">10.00</t>
  </si>
  <si>
    <t xml:space="preserve">Доставка и монтаж на топлоизолация от минерална вата 50мм и защитна обшивка  за димоход ф250мм </t>
  </si>
  <si>
    <t xml:space="preserve">Доставка и монтаж на топлоизолация от минерална вата 50мм и защитна обшивка  за димоход ф315мм </t>
  </si>
  <si>
    <t xml:space="preserve">14.00</t>
  </si>
  <si>
    <t xml:space="preserve">Монтаж на циркулационна помпа до 100кг</t>
  </si>
  <si>
    <t xml:space="preserve">Доставка и монтаж на  стоманена тръба Ф108Х4</t>
  </si>
  <si>
    <t xml:space="preserve">34.00</t>
  </si>
  <si>
    <t xml:space="preserve">Доставка и монтаж на  стоманена тръба Ф89Х3,5</t>
  </si>
  <si>
    <t xml:space="preserve">2.00</t>
  </si>
  <si>
    <t xml:space="preserve">Доставка и монтаж на  стоманена тръба Ф76Х3</t>
  </si>
  <si>
    <t xml:space="preserve">18.00</t>
  </si>
  <si>
    <t xml:space="preserve">Доставка и монтаж на  стоманена тръба 1 1/2"</t>
  </si>
  <si>
    <t xml:space="preserve">Доставка и монтаж на  стоманена тръба 1 1/4"</t>
  </si>
  <si>
    <t xml:space="preserve">Доставка и монтаж на  стоманена тръба 3/4"</t>
  </si>
  <si>
    <t xml:space="preserve">Доставка и монтаж на  стоманена тръба 1/2"</t>
  </si>
  <si>
    <t xml:space="preserve">5.00</t>
  </si>
  <si>
    <t xml:space="preserve">Доставка и монтаж на ППР тръба ф25 mm,PN16, вкл. фитинги</t>
  </si>
  <si>
    <t xml:space="preserve">Доставка и монтаж на стоманено коляно  Ф108</t>
  </si>
  <si>
    <t xml:space="preserve">Доставка и монтаж на стоманено коляно  Ф76</t>
  </si>
  <si>
    <t xml:space="preserve">8.00</t>
  </si>
  <si>
    <t xml:space="preserve">Доставка и монтаж на стоманено коляно 1 1/2"</t>
  </si>
  <si>
    <t xml:space="preserve">Доставка и монтаж на стоманено коляно 1 1/4"</t>
  </si>
  <si>
    <t xml:space="preserve">Доставка и монтаж на холендър 1 1/4"</t>
  </si>
  <si>
    <t xml:space="preserve">Доставка и монтаж на фланец стоманен DN65, PN6 /за помпи/</t>
  </si>
  <si>
    <t xml:space="preserve">Доставка и монтаж на преход стоманен DN65-DN80</t>
  </si>
  <si>
    <t xml:space="preserve">Доставка и монтаж на преход стоманен DN32-DN50</t>
  </si>
  <si>
    <t xml:space="preserve">Доставка и монтаж на преход стоманен DN32-DN40</t>
  </si>
  <si>
    <t xml:space="preserve">Доставка и монтаж на сферичен кран DN100, PN10, комплект с фланци</t>
  </si>
  <si>
    <t xml:space="preserve">Доставка и монтаж на сферичен кран DN80,  PN10, комплект с фланци</t>
  </si>
  <si>
    <t xml:space="preserve">Доставка и монтаж на сферичен кран DN65, PN10 , комплект с фланци</t>
  </si>
  <si>
    <t xml:space="preserve">Доставка и монтаж на сферичен кран DN50, PN10, комплект с фланци</t>
  </si>
  <si>
    <t xml:space="preserve">Доставка и монтаж на сферичен кран DN40, PN10, комплект с фланци</t>
  </si>
  <si>
    <t xml:space="preserve">Доставка и монтаж на сферичен кран DN25, PN10</t>
  </si>
  <si>
    <t xml:space="preserve">Доставка и монтаж на сферичен кран DN15, PN10</t>
  </si>
  <si>
    <t xml:space="preserve">Доставка и монтаж на филтър DN80</t>
  </si>
  <si>
    <t xml:space="preserve">Доставка и монтаж на филтър DN50</t>
  </si>
  <si>
    <t xml:space="preserve">Доставка и монтаж на филтър DN40</t>
  </si>
  <si>
    <t xml:space="preserve">Доставка и монтаж на филтър DN15</t>
  </si>
  <si>
    <t xml:space="preserve">Доставка и монтаж на възвратен клапан   DN80</t>
  </si>
  <si>
    <t xml:space="preserve">Доставка и монтаж на възвратен клапан   DN50</t>
  </si>
  <si>
    <t xml:space="preserve">Доставка и монтаж на възвратен клапан   DN40</t>
  </si>
  <si>
    <t xml:space="preserve">Доставка и монтаж на възвратен клапан   DN15</t>
  </si>
  <si>
    <t xml:space="preserve">Доставка и монтаж на автоматична допълваща система 1/2", комплект с  арматура</t>
  </si>
  <si>
    <t xml:space="preserve">Доставка и монтаж на черупкова изолация от минерална вата 50 мм с алуминиево фолио за тръба ф108, вкл. колена</t>
  </si>
  <si>
    <t xml:space="preserve">Доставка и монтаж на черупкова изолация от минерална вата 50 мм с алуминиево фолио за тръба ф89, вкл. колена</t>
  </si>
  <si>
    <t xml:space="preserve">Доставка и монтаж на черупкова изолация от минерална вата 50 мм с алуминиево фолио за тръба ф76, вкл. колена</t>
  </si>
  <si>
    <t xml:space="preserve">Пробиване и възстановяване на отвор в тухлена стена с размер 40/40 см</t>
  </si>
  <si>
    <t xml:space="preserve">Бетонов фундамент за котел  2,20x1,20x0,15 м</t>
  </si>
  <si>
    <t xml:space="preserve">Доставка и монтаж на укрепваща метална конструкция</t>
  </si>
  <si>
    <t xml:space="preserve">кг</t>
  </si>
  <si>
    <t xml:space="preserve">Хидравлична проба на тръбна мрежа</t>
  </si>
  <si>
    <t xml:space="preserve">Функционална проба на котелна инсталация</t>
  </si>
  <si>
    <t xml:space="preserve">Отоплителна инсталация</t>
  </si>
  <si>
    <t xml:space="preserve">Монтаж на алуминиеви  радиатори H 350 до 20 глидера</t>
  </si>
  <si>
    <t xml:space="preserve">Монтаж на алуминиеви  радиатори H 350 до 30 глидера</t>
  </si>
  <si>
    <t xml:space="preserve">Монтаж на алуминиеви  радиатори H 600 до 10 глидера</t>
  </si>
  <si>
    <t xml:space="preserve">Монтаж на алуминиеви  радиатори H 600 до 20 глидера</t>
  </si>
  <si>
    <t xml:space="preserve">Монтаж на алуминиеви  радиатори H 600 до 30 глидера</t>
  </si>
  <si>
    <t xml:space="preserve">Доставка и монтаж на подови стойки за алуминиев радиатор </t>
  </si>
  <si>
    <t xml:space="preserve">Доставка и монтаж на стоманена тръба ф18x1,2mm за пресова сглобка, вкл. фасонни елементи и преходи с метални резби</t>
  </si>
  <si>
    <t xml:space="preserve">Доставка и монтаж на стоманена тръба ф22x1,2mm за пресова сглобка, вкл. фасонни елементи и преходи с метални резби</t>
  </si>
  <si>
    <t xml:space="preserve">Доставка и монтаж на стоманена тръба ф28x1,5mm за пресова сглобка, вкл. фасонни елементи и преходи с метални резби</t>
  </si>
  <si>
    <t xml:space="preserve">Доставка и монтаж на стоманена тръба ф35x1,5mm за пресова сглобка, вкл. фасонни елементи и преходи с метални резби</t>
  </si>
  <si>
    <t xml:space="preserve">Доставка и монтаж на стоманена тръба ф42x1,5mm за пресова сглобка, вкл. фасонни елементи и преходи с метални резби</t>
  </si>
  <si>
    <t xml:space="preserve">Доставка и монтаж на стоманена тръба ф54x1,5mm за пресова сглобка, вкл. фасонни елементи и преходи с метални резби</t>
  </si>
  <si>
    <t xml:space="preserve">Тръбна топлоизолация от микропореста гума с дебелина 9мм за тръба до Ф 28 мм</t>
  </si>
  <si>
    <t xml:space="preserve">Тръбна топлоизолация от микропореста гума с дебелина 13мм за тръба от Ф 35 мм до ф 54 мм</t>
  </si>
  <si>
    <t xml:space="preserve">Скоби за укрепване на тръба до 2"</t>
  </si>
  <si>
    <t xml:space="preserve">Пробиване и възстановяване на отвор в тухлена стена с размер до 20/20 см</t>
  </si>
  <si>
    <t xml:space="preserve">Пробиване и възстановяване на отвор в бетонова плоча с размер до 20/20 см</t>
  </si>
  <si>
    <t xml:space="preserve">Направа и монтаж на обсадна тръба от PVC  Ø50</t>
  </si>
  <si>
    <t xml:space="preserve">Направа и монтаж на обсадна тръба от PVC  Ø110</t>
  </si>
  <si>
    <t xml:space="preserve">Топла проба на отоплително тяло</t>
  </si>
  <si>
    <t xml:space="preserve">Функционална проба на отоплителна инсталация</t>
  </si>
  <si>
    <t xml:space="preserve">Демонтажни работи котелна инсталация</t>
  </si>
  <si>
    <t xml:space="preserve">Демонтаж на нафтов котел, комплект с газонафтова горелка и мултиблок</t>
  </si>
  <si>
    <t xml:space="preserve">Демонтаж на димоход  ф350 </t>
  </si>
  <si>
    <t xml:space="preserve">Демонтаж на циркулационна помпа  до 100кг</t>
  </si>
  <si>
    <t xml:space="preserve">Демонтаж на разширителен съд</t>
  </si>
  <si>
    <t xml:space="preserve">Демонтаж на водни колектори до ф325</t>
  </si>
  <si>
    <t xml:space="preserve">Демонтаж на стоманена тръба до ф219</t>
  </si>
  <si>
    <t xml:space="preserve">Демонтаж на стоманена тръба до ф108</t>
  </si>
  <si>
    <t xml:space="preserve">Демонтаж на стоманена тръба до 2"</t>
  </si>
  <si>
    <t xml:space="preserve">Демонтаж на вентил/шибър  до ДУ 100</t>
  </si>
  <si>
    <t xml:space="preserve">Демонтаж на вентил/шибър  до ДУ 50</t>
  </si>
  <si>
    <t xml:space="preserve">Демонтаж на метална конструкция</t>
  </si>
  <si>
    <t xml:space="preserve">Пренасяне и складиране на демонтирани тръби и съоръжения</t>
  </si>
  <si>
    <t xml:space="preserve">Демонтажни работи отоплителна инсталация</t>
  </si>
  <si>
    <t xml:space="preserve">Демонтаж на отоплителни тела, вкл. конзоли</t>
  </si>
  <si>
    <t xml:space="preserve">Демонтаж на радиаторни вентили 1/2"</t>
  </si>
  <si>
    <t xml:space="preserve">Демонтаж на секретни вентили 1/2"</t>
  </si>
  <si>
    <t xml:space="preserve">Демонтаж на стоманени тръби до 1", вкл. фитинги</t>
  </si>
  <si>
    <t xml:space="preserve">Демонтаж на стоманени тръби до 3", вкл. фитинги</t>
  </si>
  <si>
    <t xml:space="preserve">Демонтаж на вентил/шибър до ДУ 50</t>
  </si>
  <si>
    <t xml:space="preserve">ЕСМ С2: Автоматично регулиране на отоплителната инсталация </t>
  </si>
  <si>
    <t xml:space="preserve">КИПиА</t>
  </si>
  <si>
    <t xml:space="preserve">Направа и монтаж табло за управление на котел, помпи и трипътни вентили</t>
  </si>
  <si>
    <t xml:space="preserve">Управление ел. задвижки</t>
  </si>
  <si>
    <t xml:space="preserve">Доставка, монтаж и настройка на регулатор на температура с потопяем сензор за управление на щранг помпи</t>
  </si>
  <si>
    <t xml:space="preserve">Окабеляване на помпи и ел. задвижки</t>
  </si>
  <si>
    <t xml:space="preserve">компл.</t>
  </si>
  <si>
    <t xml:space="preserve">Монтаж заземление котел и помпи с шина поцинкована 40/4 мм</t>
  </si>
  <si>
    <t xml:space="preserve">Направа  заземление с 1 кол 63/63/6 1,5 м</t>
  </si>
  <si>
    <t xml:space="preserve">Измерване на съпротивлението на контура за защитно заземление</t>
  </si>
  <si>
    <t xml:space="preserve">Програмируем контролер с възможност за управление на 2 броя трипътни вентили със сензор за външна температура и подаваща вода</t>
  </si>
  <si>
    <t xml:space="preserve">Повърхностен температурен съпротивителен датчик</t>
  </si>
  <si>
    <t xml:space="preserve">Контролер за управление и защита от замръзване на котел</t>
  </si>
  <si>
    <t xml:space="preserve">III. </t>
  </si>
  <si>
    <t xml:space="preserve">ОБОРУДВАНЕ</t>
  </si>
  <si>
    <t xml:space="preserve">ЧАСТ ЕЛЕКТРО</t>
  </si>
  <si>
    <t xml:space="preserve">ЕСМ С3: Мерки по освеителната инсталация </t>
  </si>
  <si>
    <t xml:space="preserve">Демонтаж стари осветителни тела </t>
  </si>
  <si>
    <t xml:space="preserve">Доставка и монтаж на аплик стенен ІР44, к-кт с ЛЕД лампа 6W</t>
  </si>
  <si>
    <t xml:space="preserve">Доставка и монтаж на плафонера за монтаж на таван ІР44, к-кт с ЛЕД лампа 12W</t>
  </si>
  <si>
    <t xml:space="preserve">Доставка и монтаж на LED панел 600х600, 40W, 4000K, 220V, неутрална светлина </t>
  </si>
  <si>
    <t xml:space="preserve">Доставка и монтаж на LED панел 600x600 с висока ефективност и ниско ниво на заслепяване, 30W, 220V</t>
  </si>
  <si>
    <t xml:space="preserve">Доставка и монтаж на рамка за открит монтаж за LED панел 600х600</t>
  </si>
  <si>
    <t xml:space="preserve">Доставка и монтаж на LED слим линейно осветително тяло неутрална светлина 220V 36W IP20</t>
  </si>
  <si>
    <t xml:space="preserve">Доставка и монтаж на LED слим линейно осветително тяло неутрална светлина 220V 12W IP20</t>
  </si>
  <si>
    <t xml:space="preserve">Доставка и монтаж на LED луна с индиректна светлина кръг 12W, 4200K, 220V</t>
  </si>
  <si>
    <t xml:space="preserve">Доставка и монтаж на LED индустриален линеен осветител неутрална светлина 220V 36W, 4200К, IP65</t>
  </si>
  <si>
    <t xml:space="preserve">Доставка и монтаж на LED индустриален линеен осветител неутрална светлина 220V 18W, 4200К, IP65</t>
  </si>
  <si>
    <t xml:space="preserve">Доставка и монтаж Евакуационен  светещ  знак   „Евакуационен изход“ 6W</t>
  </si>
  <si>
    <t xml:space="preserve">Доставка и монтаж Евакуационен светещ знак „Маршрут за евакуация“6W</t>
  </si>
  <si>
    <t xml:space="preserve">Доставка и монтаж LED крушка 12W, E27, 4200K, 220V, неутрална светлина</t>
  </si>
  <si>
    <t xml:space="preserve">ЧАСТ ОВК</t>
  </si>
  <si>
    <t xml:space="preserve">Доставка  на чугунен водогреен котел с мощност 180 kW; комплект с газонафтова горелка</t>
  </si>
  <si>
    <t xml:space="preserve">Доставка  на енергоспестяваща циркулационна помпа Q=25,0m3/h; H=6,0m; Ne=650W/230V</t>
  </si>
  <si>
    <t xml:space="preserve">Доставка  на енергоспестяваща циркулационна помпа Q=6,0m3/h; H=8,0m; Ne=230W/230V</t>
  </si>
  <si>
    <t xml:space="preserve">Доставка и монтаж на комбиблок за горелка с мощност 180 kW; комплект  с  мека връзка </t>
  </si>
  <si>
    <t xml:space="preserve">Доставка и монтаж на колена ф250 от неръждаема стомана за димоход </t>
  </si>
  <si>
    <t xml:space="preserve">Доставка и монтаж на преход ф200-250 mm от неръждаема стомана с дължина 500mm за димоход </t>
  </si>
  <si>
    <t xml:space="preserve">Доставка и монтаж на затворен разширителен съд V=500 dm3</t>
  </si>
  <si>
    <t xml:space="preserve">Доставка и монтаж на водосъбирател ф219 мм  с дължина 1,9 м, 5 щутцера и изолация от минерална вата 50мм с обшивка</t>
  </si>
  <si>
    <t xml:space="preserve">Доставка и монтаж на водоразпределител ф219 мм  с дължина 1,9 м, 5 щутцера и изолация от минерална вата 50мм с обшивка</t>
  </si>
  <si>
    <t xml:space="preserve">Доставка и монтаж на трипътен смесителен вентил DN32; Kvs=16m3/h; с ел. задвижка</t>
  </si>
  <si>
    <t xml:space="preserve">Доставка и монтаж на предпазен клапан 1 1/2" - 4,0 atm</t>
  </si>
  <si>
    <t xml:space="preserve">Доставка и монтаж на предпазен клапан 3/4" - 4,0 atm</t>
  </si>
  <si>
    <t xml:space="preserve">Доставка и монтаж на автоматичен обезвъздушител 1/2"</t>
  </si>
  <si>
    <r>
      <rPr>
        <sz val="12"/>
        <rFont val="Times New Roman"/>
        <family val="1"/>
        <charset val="204"/>
      </rPr>
      <t xml:space="preserve">Доставка и монтаж на термометър 120</t>
    </r>
    <r>
      <rPr>
        <vertAlign val="superscript"/>
        <sz val="12"/>
        <rFont val="Times New Roman"/>
        <family val="1"/>
        <charset val="204"/>
      </rPr>
      <t xml:space="preserve">o</t>
    </r>
    <r>
      <rPr>
        <sz val="12"/>
        <rFont val="Times New Roman"/>
        <family val="1"/>
        <charset val="204"/>
      </rPr>
      <t xml:space="preserve">C</t>
    </r>
  </si>
  <si>
    <t xml:space="preserve">Доставка и монтаж на манометър 0-6 bar -ф100</t>
  </si>
  <si>
    <t xml:space="preserve">Доставка и комплектоване на алуминиев  радиатор Н 350 мм</t>
  </si>
  <si>
    <t xml:space="preserve">бр.гл.</t>
  </si>
  <si>
    <t xml:space="preserve">Доставка и комплектоване на алуминиев  радиатор Н 600 мм</t>
  </si>
  <si>
    <t xml:space="preserve">Доставка и монтаж на радиаторен вентил 1/2" </t>
  </si>
  <si>
    <t xml:space="preserve">Доставка и монтаж на радиаторен вентил 1/2" с термостатична глава</t>
  </si>
  <si>
    <t xml:space="preserve">Доставка и монтаж на секретен вентил 1/2" </t>
  </si>
  <si>
    <t xml:space="preserve">Доставка на монтажен комплект за алуминиев радиатор</t>
  </si>
  <si>
    <t xml:space="preserve">Доставка и монтаж на автоматичен обезвъздушител 1" </t>
  </si>
  <si>
    <t xml:space="preserve">Доставка и монтаж на конзоли за алуминиев радиатор </t>
  </si>
  <si>
    <t xml:space="preserve">Доставка и монтаж на кран сферичен дренажен 1/2", вкл. адаптор ф18 - 1/2"</t>
  </si>
  <si>
    <t xml:space="preserve">Доставка и монтаж на автоматичен обезвъздушител 1/2" с клапан и адаптор ф18 - 1/2"</t>
  </si>
  <si>
    <t xml:space="preserve">А</t>
  </si>
  <si>
    <t xml:space="preserve">СТОЙНОСТ НА СМР/СРР ПО РАЗДЕЛ А. ВИДОВЕ ДЕЙНОСТИ, ФИНАНСИРАНИ ОТ ДФ „ЗЕМЕДЕЛИЕ“:</t>
  </si>
  <si>
    <t xml:space="preserve">Б</t>
  </si>
  <si>
    <t xml:space="preserve">НЕПРЕДВИДЕНИ РАЗХОДИ, ОДОБРЕНИ ОТ ДФ "ЗЕМЕДЕЛИЕ":</t>
  </si>
  <si>
    <t xml:space="preserve">А+Б</t>
  </si>
  <si>
    <t xml:space="preserve">ОБЩА СТОЙНОСТ СМР/СРР С ВКЛЮЧЕНИ НЕПРЕДВИДЕНИ РАЗХОДИ  ПО РАЗДЕЛ А. ВИДОВЕ ДЕЙНОСТИ, ФИНАНСИРАНИ ОТ ДФ „ЗЕМЕДЕЛИЕ“: </t>
  </si>
  <si>
    <t xml:space="preserve">В</t>
  </si>
  <si>
    <t xml:space="preserve">ДДС 20%:</t>
  </si>
  <si>
    <t xml:space="preserve">Г</t>
  </si>
  <si>
    <t xml:space="preserve">ОБЩA СТОЙНОСТ СМР/СРР ПО  РАЗДЕЛ А. ВИДОВЕ ДЕЙНОСТИ, ФИНАНСИРАНИ ОТ ДФ „ЗЕМЕДЕЛИЕ“ 
С ВКЛЮЧЕН ДДС:</t>
  </si>
  <si>
    <t xml:space="preserve">РАЗДЕЛ Б. ВИДОВЕ ДЕЙНОСТИ, ФИНАНСИРАНИ ОТ ОБЩИНА ЛЯСКОВЕЦ:</t>
  </si>
  <si>
    <t xml:space="preserve">Доставка, монтаж и последващ демонтаж на скеле и защитна мрежа</t>
  </si>
  <si>
    <t xml:space="preserve">Почистване на терен, прилежащ на сградата, в т.ч. демонтаж на тротоарни плочки, премахване на растителност, разкъртване на бетон и оформяне на легло</t>
  </si>
  <si>
    <t xml:space="preserve">Изкоп неукрепен с дълбочина до 0,6м ръчно в з.п. - за  бетонна настилка</t>
  </si>
  <si>
    <t xml:space="preserve">Кофраж за настилка</t>
  </si>
  <si>
    <t xml:space="preserve">Грундиране на прилежащата фасадна повърхност с дълбокопроникващ грунд за хидроизолация</t>
  </si>
  <si>
    <t xml:space="preserve">Нанасяне на двукомпонентна еластична хидроизолация - двуслойна, с обща дебелина 3мм</t>
  </si>
  <si>
    <t xml:space="preserve">Доставка и монтаж на хидроизолационна мушама под настилката, подвита по фадата на височина около 30см.</t>
  </si>
  <si>
    <t xml:space="preserve">Доставка и монтаж на дрениращ слой чакъл с дебелина 20 см</t>
  </si>
  <si>
    <t xml:space="preserve">Направа  бетонна настилка с наклон навън за отвеждане на амосферните води</t>
  </si>
  <si>
    <t xml:space="preserve">Изкърпване на бетон и направа на шлайфана циментова замазка с фибри по външни стъпала и площадки</t>
  </si>
  <si>
    <t xml:space="preserve">Армиран бетон 30см за изравняване на нивото на площадка пред изход от югоизточно стълбище с прилежащата тротоарна настилка</t>
  </si>
  <si>
    <t xml:space="preserve">Армиран бетон 15см за корекция на нивото на стълбищна площадка при изход от югоизточно стълбище</t>
  </si>
  <si>
    <t xml:space="preserve">Изравнителна циментова замазка 4см</t>
  </si>
  <si>
    <t xml:space="preserve">Доставка и монтаж на настилка от гранитогрес на лепилна смес в стълбище</t>
  </si>
  <si>
    <t xml:space="preserve">Доставка и монтаж на цокълен перваз от гранитогрес 10см в стълбище</t>
  </si>
  <si>
    <t xml:space="preserve">Доставка и монтаж на настилка от мразоустойчив противохлъзгав гранитогрес на лепилна смес по стъпала и площадки</t>
  </si>
  <si>
    <t xml:space="preserve">Стъргане на стари пластове боя по стени и тавани коридори и канцеларии</t>
  </si>
  <si>
    <t xml:space="preserve">Очукване нездрава мазилка</t>
  </si>
  <si>
    <t xml:space="preserve">Изкърпване мазилка около отвори демонтирани врати</t>
  </si>
  <si>
    <t xml:space="preserve">Шпакловане с готови смеси двукратно при ремонти включително ръбохранители</t>
  </si>
  <si>
    <t xml:space="preserve">Импрегниране с дълбокопроникващ  грунд </t>
  </si>
  <si>
    <t xml:space="preserve">Боядисване стени и тавани с латекс двукратно</t>
  </si>
  <si>
    <t xml:space="preserve">Демонтаж врати и каси от зид  (всички размери)</t>
  </si>
  <si>
    <t xml:space="preserve">Доставка и монтаж вътрешна интериорна врата с каса и первази 90/200</t>
  </si>
  <si>
    <t xml:space="preserve">Доставка и монтаж вътрешни интериорни врати с каса и первази 80/200</t>
  </si>
  <si>
    <t xml:space="preserve">Доставка и монтаж вътрешни интериорни врати с каса и первази 70/200</t>
  </si>
  <si>
    <t xml:space="preserve">Доставка и монтаж вътрешна двукрила интериорна врата с каса и первази 360/200</t>
  </si>
  <si>
    <t xml:space="preserve">Част „Електрическа“</t>
  </si>
  <si>
    <r>
      <rPr>
        <sz val="12"/>
        <rFont val="Times New Roman"/>
        <family val="1"/>
        <charset val="204"/>
      </rPr>
      <t xml:space="preserve">Доставка проводник ПВВМ-Б1 3Х4mm</t>
    </r>
    <r>
      <rPr>
        <vertAlign val="superscript"/>
        <sz val="12"/>
        <rFont val="Arial Narrow"/>
        <family val="2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Доставка проводник ПВВМ-Б1 3Х2.5mm</t>
    </r>
    <r>
      <rPr>
        <vertAlign val="superscript"/>
        <sz val="12"/>
        <rFont val="Arial Narrow"/>
        <family val="2"/>
        <charset val="204"/>
      </rPr>
      <t xml:space="preserve">2</t>
    </r>
  </si>
  <si>
    <t xml:space="preserve">1 430</t>
  </si>
  <si>
    <r>
      <rPr>
        <sz val="12"/>
        <rFont val="Times New Roman"/>
        <family val="1"/>
        <charset val="204"/>
      </rPr>
      <t xml:space="preserve">Доставка проводник ПВВМ-Б1 3Х1,5mm</t>
    </r>
    <r>
      <rPr>
        <vertAlign val="superscript"/>
        <sz val="12"/>
        <rFont val="Arial Narrow"/>
        <family val="2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Доставка проводник ПВВМ-Б1 3Х1,0mm</t>
    </r>
    <r>
      <rPr>
        <vertAlign val="superscript"/>
        <sz val="12"/>
        <rFont val="Arial Narrow"/>
        <family val="2"/>
        <charset val="204"/>
      </rPr>
      <t xml:space="preserve">2</t>
    </r>
  </si>
  <si>
    <t xml:space="preserve">1 870</t>
  </si>
  <si>
    <t xml:space="preserve">Монтаж на проводник ПВВМ-Б1 и СВТ на скоби под мазилка </t>
  </si>
  <si>
    <t xml:space="preserve">4 285</t>
  </si>
  <si>
    <t xml:space="preserve">Изкъртване и възстановяване мазилка по стени и тавани, изкопаване на кабелни канали 200/30</t>
  </si>
  <si>
    <t xml:space="preserve">Изкъртване и възстановяване мазилка по стени и тавани, изкопаване на кабелни канали 40/20</t>
  </si>
  <si>
    <t xml:space="preserve">2 200</t>
  </si>
  <si>
    <r>
      <rPr>
        <sz val="12"/>
        <rFont val="Times New Roman"/>
        <family val="1"/>
        <charset val="204"/>
      </rPr>
      <t xml:space="preserve">Доставка и монтаж на оборудване за табло разпределително за открит монтаж  с непрозрачна врата (ГРТ), оборудванe</t>
    </r>
    <r>
      <rPr>
        <b val="true"/>
        <sz val="12"/>
        <rFont val="Arial Narrow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по чертеж</t>
    </r>
  </si>
  <si>
    <t xml:space="preserve">Бр.</t>
  </si>
  <si>
    <t xml:space="preserve">Доставка и монтаж на оборудване за ел.подтабло разпределително - РТ01, РТ02, РТ03,</t>
  </si>
  <si>
    <t xml:space="preserve">Доставка и монтаж разклонителни кутии -квадратна 90/90</t>
  </si>
  <si>
    <t xml:space="preserve">Доставка и монтаж разклонителни кутии -кръгла ф60</t>
  </si>
  <si>
    <t xml:space="preserve">Доставка и монтаж на контакт “ ШУКО” единичен 220V/16А</t>
  </si>
  <si>
    <t xml:space="preserve">Доставка и монтаж на контакт “ ШУКО” двоен 220V/16А</t>
  </si>
  <si>
    <t xml:space="preserve">Доставка и монтаж на ключ обикновен</t>
  </si>
  <si>
    <t xml:space="preserve">Доставка и монтаж на ключ сериен</t>
  </si>
  <si>
    <t xml:space="preserve">Доставка и монтаж на ключ девиаторен</t>
  </si>
  <si>
    <t xml:space="preserve">Доставка и монтаж на детектор за движение - фотоелектрически превключватели CDM 180</t>
  </si>
  <si>
    <t xml:space="preserve">Доставка и монтаж на основа за монтаж на пожароизвестителен датчик</t>
  </si>
  <si>
    <t xml:space="preserve">Доставка и монтаж на оптично - димен датчик</t>
  </si>
  <si>
    <t xml:space="preserve">Доставка и монтаж на топлинен максимален датчик</t>
  </si>
  <si>
    <t xml:space="preserve">Доставка и монтаж на ръчен пожароизвестителен датчик</t>
  </si>
  <si>
    <t xml:space="preserve">Доставка и монтаж на паралелен сигнализатор над врата</t>
  </si>
  <si>
    <t xml:space="preserve">Доставка и монтаж на пожароизвестителен звънец</t>
  </si>
  <si>
    <t xml:space="preserve">Доставка и монтаж на пожароизвестителна сирена външна</t>
  </si>
  <si>
    <t xml:space="preserve">Доставка, настройка и монтаж на конвенционална пожароизвестителна централа</t>
  </si>
  <si>
    <t xml:space="preserve">Доставка и монтаж на разширителен модул триканален</t>
  </si>
  <si>
    <t xml:space="preserve">Доставка и монтаж на акумулаторна батерия</t>
  </si>
  <si>
    <t xml:space="preserve">Доставка и монтаж специализиран негорим проводник - пожароизвестителна инсталация  J- Y(L)Y 2x1,0мм2</t>
  </si>
  <si>
    <t xml:space="preserve">Доставка и монтаж специализиран негорим проводник - пожароизвестителна инсталация  J- Y(L)Y 2x0,50мм2</t>
  </si>
  <si>
    <t xml:space="preserve">Демонтаж на гръмоотводен прът с височина до 5 м.</t>
  </si>
  <si>
    <t xml:space="preserve">Демонтаж на отвод ф8 от бетонна стомана на колчета</t>
  </si>
  <si>
    <t xml:space="preserve">Доставка и монтаж мълниеприемник с изпреварващо действие  30µS, </t>
  </si>
  <si>
    <t xml:space="preserve">Доставка и монтаж мълниеприемен прът за монтаж мълниеприемник , L=2000 mm</t>
  </si>
  <si>
    <t xml:space="preserve">Доставка и монтаж ЗАЗЕМИТ.ПРОВОДНИК AlMgSi Ф8mm НЕИЗОЛИРАН, А101</t>
  </si>
  <si>
    <t xml:space="preserve">Доставка  и монтаж ЗАЗЕМИТ.ПРОВОДНИК ИЗОЛ.AluФ8mm А104</t>
  </si>
  <si>
    <t xml:space="preserve">Доставка и монтаж крепежни скоби за ЗАЗЕМИТ.ПРОВОДНИК AluФ8mm</t>
  </si>
  <si>
    <t xml:space="preserve">Аксесоари за направа на съединения за мълниезащитна инсталация, комплект</t>
  </si>
  <si>
    <t xml:space="preserve">Доставка и монтаж стандартен заземителен прът за дълбочинно изграждане на заземително огнище</t>
  </si>
  <si>
    <t xml:space="preserve">Доставка и монтаж на заземителна шина 40/4, горещо поцинкована</t>
  </si>
  <si>
    <t xml:space="preserve">Доставка и монтаж контролна клемна кутия за заземителна инсталация</t>
  </si>
  <si>
    <t xml:space="preserve">Материали и аксесоари за направа на заварки за заземителна инсталация, комплект</t>
  </si>
  <si>
    <t xml:space="preserve">К-кт</t>
  </si>
  <si>
    <t xml:space="preserve">Измерване преходно съпротивление на стандартен заземител </t>
  </si>
  <si>
    <t xml:space="preserve">Д</t>
  </si>
  <si>
    <t xml:space="preserve">СТОЙНОСТ СМР/СРР ПО РАЗДЕЛ Б. ВИДОВЕ ДЕЙНОСТИ, ФИНАНСИРАНИ ОТ ОБЩИНА ЛЯСКОВЕЦ:</t>
  </si>
  <si>
    <t xml:space="preserve">Е</t>
  </si>
  <si>
    <t xml:space="preserve">Ж</t>
  </si>
  <si>
    <t xml:space="preserve">ОБЩA СТОЙНОСТ СМР/СРР ПО  РАЗДЕЛ Б. ВИДОВЕ ДЕЙНОСТИ, ФИНАНСИРАНИ ОТ ОБЩИНА ЛЯСКОВЕЦ С ВКЛЮЧЕН ДДС:</t>
  </si>
  <si>
    <t xml:space="preserve">*** При попълване на КСС всички единични цени и стойности трябва да бъдат закръглени до втория знак след десетичната запетаята с функция ROUND. </t>
  </si>
  <si>
    <t xml:space="preserve">....................... г.</t>
  </si>
  <si>
    <t xml:space="preserve">Подпис и печат: ............................</t>
  </si>
  <si>
    <t xml:space="preserve">Име и фамилия: ............................</t>
  </si>
  <si>
    <t xml:space="preserve">Длъжност:……………………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3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9" borderId="6" applyFont="true" applyBorder="true" applyAlignment="false" applyProtection="false"/>
    <xf numFmtId="164" fontId="14" fillId="9" borderId="2" applyFont="true" applyBorder="true" applyAlignment="false" applyProtection="false"/>
    <xf numFmtId="164" fontId="15" fillId="14" borderId="7" applyFont="true" applyBorder="true" applyAlignment="false" applyProtection="false"/>
    <xf numFmtId="164" fontId="16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2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Бележка" xfId="46"/>
    <cellStyle name="Вход" xfId="47"/>
    <cellStyle name="Добър" xfId="48"/>
    <cellStyle name="Заглавие" xfId="49"/>
    <cellStyle name="Заглавие 1" xfId="50"/>
    <cellStyle name="Заглавие 2" xfId="51"/>
    <cellStyle name="Заглавие 3" xfId="52"/>
    <cellStyle name="Заглавие 4" xfId="53"/>
    <cellStyle name="Изход" xfId="54"/>
    <cellStyle name="Изчисление" xfId="55"/>
    <cellStyle name="Контролна клетка" xfId="56"/>
    <cellStyle name="Лош" xfId="57"/>
    <cellStyle name="Неутрален" xfId="58"/>
    <cellStyle name="Нормален 3" xfId="59"/>
    <cellStyle name="Обяснителен текст" xfId="60"/>
    <cellStyle name="Предупредителен текст" xfId="61"/>
    <cellStyle name="Свързана клетка" xfId="62"/>
    <cellStyle name="Сума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36"/>
  <sheetViews>
    <sheetView showFormulas="false" showGridLines="true" showRowColHeaders="true" showZeros="true" rightToLeft="false" tabSelected="true" showOutlineSymbols="true" defaultGridColor="true" view="normal" topLeftCell="A316" colorId="64" zoomScale="106" zoomScaleNormal="106" zoomScalePageLayoutView="100" workbookViewId="0">
      <selection pane="topLeft" activeCell="F335" activeCellId="0" sqref="F3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1.56"/>
    <col collapsed="false" customWidth="true" hidden="false" outlineLevel="0" max="3" min="3" style="2" width="7.7"/>
    <col collapsed="false" customWidth="true" hidden="false" outlineLevel="0" max="4" min="4" style="3" width="9.56"/>
    <col collapsed="false" customWidth="false" hidden="false" outlineLevel="0" max="5" min="5" style="4" width="9.14"/>
    <col collapsed="false" customWidth="true" hidden="false" outlineLevel="0" max="6" min="6" style="5" width="13.85"/>
    <col collapsed="false" customWidth="false" hidden="false" outlineLevel="0" max="219" min="7" style="4" width="9.14"/>
    <col collapsed="false" customWidth="true" hidden="false" outlineLevel="0" max="220" min="220" style="4" width="5.28"/>
    <col collapsed="false" customWidth="true" hidden="false" outlineLevel="0" max="221" min="221" style="4" width="46.28"/>
    <col collapsed="false" customWidth="true" hidden="false" outlineLevel="0" max="222" min="222" style="4" width="7.85"/>
    <col collapsed="false" customWidth="false" hidden="false" outlineLevel="0" max="223" min="223" style="4" width="9.14"/>
    <col collapsed="false" customWidth="true" hidden="false" outlineLevel="0" max="224" min="224" style="4" width="8.85"/>
    <col collapsed="false" customWidth="true" hidden="false" outlineLevel="0" max="225" min="225" style="4" width="9.85"/>
    <col collapsed="false" customWidth="false" hidden="false" outlineLevel="0" max="257" min="226" style="4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6.5" hidden="false" customHeight="false" outlineLevel="0" collapsed="false">
      <c r="A2" s="7"/>
      <c r="B2" s="7"/>
      <c r="C2" s="7"/>
      <c r="D2" s="7"/>
      <c r="E2" s="7"/>
      <c r="F2" s="7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1.9" hidden="false" customHeight="true" outlineLevel="0" collapsed="false">
      <c r="A4" s="9" t="s">
        <v>2</v>
      </c>
      <c r="B4" s="9"/>
      <c r="C4" s="9"/>
      <c r="D4" s="9"/>
      <c r="E4" s="9"/>
      <c r="F4" s="9"/>
    </row>
    <row r="5" s="11" customFormat="true" ht="15.75" hidden="false" customHeight="false" outlineLevel="0" collapsed="false">
      <c r="A5" s="10" t="s">
        <v>3</v>
      </c>
      <c r="B5" s="10"/>
      <c r="C5" s="10"/>
      <c r="D5" s="10"/>
      <c r="E5" s="10"/>
      <c r="F5" s="10"/>
    </row>
    <row r="6" customFormat="false" ht="63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7" t="s">
        <v>9</v>
      </c>
    </row>
    <row r="7" customFormat="false" ht="15.75" hidden="false" customHeight="false" outlineLevel="0" collapsed="false">
      <c r="A7" s="18" t="s">
        <v>10</v>
      </c>
      <c r="B7" s="19" t="s">
        <v>11</v>
      </c>
      <c r="C7" s="20"/>
      <c r="D7" s="21"/>
      <c r="E7" s="22"/>
      <c r="F7" s="23"/>
    </row>
    <row r="8" s="28" customFormat="true" ht="15.75" hidden="false" customHeight="false" outlineLevel="0" collapsed="false">
      <c r="A8" s="12"/>
      <c r="B8" s="24" t="s">
        <v>12</v>
      </c>
      <c r="C8" s="25"/>
      <c r="D8" s="15"/>
      <c r="E8" s="26"/>
      <c r="F8" s="27"/>
    </row>
    <row r="9" s="28" customFormat="true" ht="157.5" hidden="false" customHeight="false" outlineLevel="0" collapsed="false">
      <c r="A9" s="29" t="s">
        <v>13</v>
      </c>
      <c r="B9" s="30" t="s">
        <v>14</v>
      </c>
      <c r="C9" s="25" t="s">
        <v>15</v>
      </c>
      <c r="D9" s="15" t="s">
        <v>16</v>
      </c>
      <c r="E9" s="31"/>
      <c r="F9" s="32"/>
    </row>
    <row r="10" s="28" customFormat="true" ht="94.5" hidden="false" customHeight="false" outlineLevel="0" collapsed="false">
      <c r="A10" s="12" t="s">
        <v>17</v>
      </c>
      <c r="B10" s="33" t="s">
        <v>18</v>
      </c>
      <c r="C10" s="25" t="s">
        <v>15</v>
      </c>
      <c r="D10" s="15" t="s">
        <v>19</v>
      </c>
      <c r="E10" s="34"/>
      <c r="F10" s="27"/>
    </row>
    <row r="11" s="28" customFormat="true" ht="31.5" hidden="false" customHeight="false" outlineLevel="0" collapsed="false">
      <c r="A11" s="12" t="n">
        <v>3</v>
      </c>
      <c r="B11" s="35" t="s">
        <v>20</v>
      </c>
      <c r="C11" s="25" t="s">
        <v>21</v>
      </c>
      <c r="D11" s="15" t="s">
        <v>22</v>
      </c>
      <c r="E11" s="34"/>
      <c r="F11" s="27"/>
    </row>
    <row r="12" s="28" customFormat="true" ht="15.75" hidden="false" customHeight="false" outlineLevel="0" collapsed="false">
      <c r="A12" s="12" t="s">
        <v>23</v>
      </c>
      <c r="B12" s="36" t="s">
        <v>24</v>
      </c>
      <c r="C12" s="37" t="s">
        <v>15</v>
      </c>
      <c r="D12" s="38" t="s">
        <v>25</v>
      </c>
      <c r="E12" s="13"/>
      <c r="F12" s="39"/>
    </row>
    <row r="13" s="28" customFormat="true" ht="15.75" hidden="false" customHeight="false" outlineLevel="0" collapsed="false">
      <c r="A13" s="12" t="s">
        <v>26</v>
      </c>
      <c r="B13" s="40" t="s">
        <v>27</v>
      </c>
      <c r="C13" s="37" t="s">
        <v>15</v>
      </c>
      <c r="D13" s="38" t="s">
        <v>28</v>
      </c>
      <c r="E13" s="41"/>
      <c r="F13" s="42"/>
    </row>
    <row r="14" s="28" customFormat="true" ht="15.75" hidden="false" customHeight="false" outlineLevel="0" collapsed="false">
      <c r="A14" s="12" t="s">
        <v>29</v>
      </c>
      <c r="B14" s="40" t="s">
        <v>30</v>
      </c>
      <c r="C14" s="37" t="s">
        <v>15</v>
      </c>
      <c r="D14" s="38" t="s">
        <v>31</v>
      </c>
      <c r="E14" s="26"/>
      <c r="F14" s="27"/>
    </row>
    <row r="15" s="28" customFormat="true" ht="31.5" hidden="false" customHeight="false" outlineLevel="0" collapsed="false">
      <c r="A15" s="12"/>
      <c r="B15" s="43" t="s">
        <v>32</v>
      </c>
      <c r="C15" s="25"/>
      <c r="D15" s="15"/>
      <c r="E15" s="26"/>
      <c r="F15" s="27"/>
    </row>
    <row r="16" s="28" customFormat="true" ht="15.75" hidden="false" customHeight="false" outlineLevel="0" collapsed="false">
      <c r="A16" s="12" t="s">
        <v>33</v>
      </c>
      <c r="B16" s="40" t="s">
        <v>34</v>
      </c>
      <c r="C16" s="25" t="s">
        <v>35</v>
      </c>
      <c r="D16" s="38" t="s">
        <v>36</v>
      </c>
      <c r="E16" s="26"/>
      <c r="F16" s="27"/>
    </row>
    <row r="17" s="28" customFormat="true" ht="31.5" hidden="false" customHeight="false" outlineLevel="0" collapsed="false">
      <c r="A17" s="12" t="s">
        <v>37</v>
      </c>
      <c r="B17" s="44" t="s">
        <v>38</v>
      </c>
      <c r="C17" s="25" t="s">
        <v>35</v>
      </c>
      <c r="D17" s="38" t="s">
        <v>36</v>
      </c>
      <c r="E17" s="26"/>
      <c r="F17" s="27"/>
    </row>
    <row r="18" s="28" customFormat="true" ht="15.75" hidden="false" customHeight="false" outlineLevel="0" collapsed="false">
      <c r="A18" s="12" t="s">
        <v>39</v>
      </c>
      <c r="B18" s="40" t="s">
        <v>40</v>
      </c>
      <c r="C18" s="25" t="s">
        <v>35</v>
      </c>
      <c r="D18" s="38" t="s">
        <v>36</v>
      </c>
      <c r="E18" s="26"/>
      <c r="F18" s="27"/>
    </row>
    <row r="19" s="28" customFormat="true" ht="15.75" hidden="false" customHeight="false" outlineLevel="0" collapsed="false">
      <c r="A19" s="12" t="s">
        <v>41</v>
      </c>
      <c r="B19" s="40" t="s">
        <v>42</v>
      </c>
      <c r="C19" s="37" t="s">
        <v>21</v>
      </c>
      <c r="D19" s="38" t="s">
        <v>43</v>
      </c>
      <c r="E19" s="26"/>
      <c r="F19" s="27"/>
    </row>
    <row r="20" s="28" customFormat="true" ht="15.75" hidden="false" customHeight="false" outlineLevel="0" collapsed="false">
      <c r="A20" s="12" t="s">
        <v>44</v>
      </c>
      <c r="B20" s="40" t="s">
        <v>45</v>
      </c>
      <c r="C20" s="37" t="s">
        <v>15</v>
      </c>
      <c r="D20" s="38" t="s">
        <v>46</v>
      </c>
      <c r="E20" s="26"/>
      <c r="F20" s="27"/>
    </row>
    <row r="21" s="28" customFormat="true" ht="15.75" hidden="false" customHeight="false" outlineLevel="0" collapsed="false">
      <c r="A21" s="12" t="s">
        <v>47</v>
      </c>
      <c r="B21" s="44" t="s">
        <v>48</v>
      </c>
      <c r="C21" s="37" t="s">
        <v>15</v>
      </c>
      <c r="D21" s="38" t="s">
        <v>49</v>
      </c>
      <c r="E21" s="26"/>
      <c r="F21" s="27"/>
    </row>
    <row r="22" s="28" customFormat="true" ht="31.5" hidden="false" customHeight="false" outlineLevel="0" collapsed="false">
      <c r="A22" s="45" t="s">
        <v>50</v>
      </c>
      <c r="B22" s="44" t="s">
        <v>51</v>
      </c>
      <c r="C22" s="46" t="s">
        <v>21</v>
      </c>
      <c r="D22" s="38" t="s">
        <v>52</v>
      </c>
      <c r="E22" s="47"/>
      <c r="F22" s="48"/>
    </row>
    <row r="23" s="28" customFormat="true" ht="31.5" hidden="false" customHeight="false" outlineLevel="0" collapsed="false">
      <c r="A23" s="45" t="s">
        <v>53</v>
      </c>
      <c r="B23" s="44" t="s">
        <v>54</v>
      </c>
      <c r="C23" s="46" t="s">
        <v>21</v>
      </c>
      <c r="D23" s="38" t="s">
        <v>43</v>
      </c>
      <c r="E23" s="49"/>
      <c r="F23" s="50"/>
    </row>
    <row r="24" s="28" customFormat="true" ht="15.75" hidden="false" customHeight="false" outlineLevel="0" collapsed="false">
      <c r="A24" s="45" t="s">
        <v>55</v>
      </c>
      <c r="B24" s="40" t="s">
        <v>56</v>
      </c>
      <c r="C24" s="46" t="s">
        <v>57</v>
      </c>
      <c r="D24" s="38" t="s">
        <v>58</v>
      </c>
      <c r="E24" s="47"/>
      <c r="F24" s="48"/>
    </row>
    <row r="25" s="28" customFormat="true" ht="15.75" hidden="false" customHeight="false" outlineLevel="0" collapsed="false">
      <c r="A25" s="51"/>
      <c r="B25" s="52" t="s">
        <v>59</v>
      </c>
      <c r="C25" s="35"/>
      <c r="D25" s="53"/>
      <c r="E25" s="54"/>
      <c r="F25" s="55"/>
    </row>
    <row r="26" s="28" customFormat="true" ht="15.75" hidden="false" customHeight="false" outlineLevel="0" collapsed="false">
      <c r="A26" s="56" t="s">
        <v>60</v>
      </c>
      <c r="B26" s="40" t="s">
        <v>61</v>
      </c>
      <c r="C26" s="57" t="s">
        <v>35</v>
      </c>
      <c r="D26" s="38" t="s">
        <v>62</v>
      </c>
      <c r="E26" s="54"/>
      <c r="F26" s="55"/>
    </row>
    <row r="27" s="28" customFormat="true" ht="15.75" hidden="false" customHeight="false" outlineLevel="0" collapsed="false">
      <c r="A27" s="45" t="s">
        <v>63</v>
      </c>
      <c r="B27" s="40" t="s">
        <v>64</v>
      </c>
      <c r="C27" s="57" t="s">
        <v>35</v>
      </c>
      <c r="D27" s="38" t="s">
        <v>65</v>
      </c>
      <c r="E27" s="54"/>
      <c r="F27" s="55"/>
    </row>
    <row r="28" s="28" customFormat="true" ht="15.75" hidden="false" customHeight="false" outlineLevel="0" collapsed="false">
      <c r="A28" s="45" t="s">
        <v>66</v>
      </c>
      <c r="B28" s="40" t="s">
        <v>67</v>
      </c>
      <c r="C28" s="36" t="s">
        <v>15</v>
      </c>
      <c r="D28" s="38" t="s">
        <v>68</v>
      </c>
      <c r="E28" s="54"/>
      <c r="F28" s="55"/>
    </row>
    <row r="29" s="28" customFormat="true" ht="31.5" hidden="false" customHeight="false" outlineLevel="0" collapsed="false">
      <c r="A29" s="45" t="s">
        <v>69</v>
      </c>
      <c r="B29" s="44" t="s">
        <v>70</v>
      </c>
      <c r="C29" s="35" t="s">
        <v>21</v>
      </c>
      <c r="D29" s="38" t="n">
        <v>12.6</v>
      </c>
      <c r="E29" s="54"/>
      <c r="F29" s="55"/>
    </row>
    <row r="30" s="28" customFormat="true" ht="31.5" hidden="false" customHeight="false" outlineLevel="0" collapsed="false">
      <c r="A30" s="45" t="s">
        <v>71</v>
      </c>
      <c r="B30" s="44" t="s">
        <v>72</v>
      </c>
      <c r="C30" s="35" t="s">
        <v>21</v>
      </c>
      <c r="D30" s="38" t="s">
        <v>73</v>
      </c>
      <c r="E30" s="54"/>
      <c r="F30" s="55"/>
    </row>
    <row r="31" s="28" customFormat="true" ht="66" hidden="false" customHeight="false" outlineLevel="0" collapsed="false">
      <c r="A31" s="45" t="s">
        <v>74</v>
      </c>
      <c r="B31" s="44" t="s">
        <v>75</v>
      </c>
      <c r="C31" s="35" t="s">
        <v>15</v>
      </c>
      <c r="D31" s="38" t="s">
        <v>76</v>
      </c>
      <c r="E31" s="44"/>
      <c r="F31" s="58"/>
    </row>
    <row r="32" s="28" customFormat="true" ht="66" hidden="false" customHeight="false" outlineLevel="0" collapsed="false">
      <c r="A32" s="45" t="s">
        <v>77</v>
      </c>
      <c r="B32" s="44" t="s">
        <v>78</v>
      </c>
      <c r="C32" s="35" t="s">
        <v>15</v>
      </c>
      <c r="D32" s="38" t="s">
        <v>79</v>
      </c>
      <c r="E32" s="54"/>
      <c r="F32" s="55"/>
    </row>
    <row r="33" s="28" customFormat="true" ht="66" hidden="false" customHeight="false" outlineLevel="0" collapsed="false">
      <c r="A33" s="45" t="s">
        <v>80</v>
      </c>
      <c r="B33" s="44" t="s">
        <v>81</v>
      </c>
      <c r="C33" s="35" t="s">
        <v>15</v>
      </c>
      <c r="D33" s="38" t="s">
        <v>82</v>
      </c>
      <c r="E33" s="54"/>
      <c r="F33" s="55"/>
    </row>
    <row r="34" s="28" customFormat="true" ht="15.75" hidden="false" customHeight="false" outlineLevel="0" collapsed="false">
      <c r="A34" s="45" t="s">
        <v>83</v>
      </c>
      <c r="B34" s="40" t="s">
        <v>84</v>
      </c>
      <c r="C34" s="35" t="s">
        <v>35</v>
      </c>
      <c r="D34" s="38" t="s">
        <v>85</v>
      </c>
      <c r="E34" s="54"/>
      <c r="F34" s="55"/>
    </row>
    <row r="35" s="28" customFormat="true" ht="47.25" hidden="false" customHeight="false" outlineLevel="0" collapsed="false">
      <c r="A35" s="45" t="s">
        <v>86</v>
      </c>
      <c r="B35" s="44" t="s">
        <v>87</v>
      </c>
      <c r="C35" s="35" t="s">
        <v>15</v>
      </c>
      <c r="D35" s="38" t="s">
        <v>88</v>
      </c>
      <c r="E35" s="54"/>
      <c r="F35" s="55"/>
    </row>
    <row r="36" s="28" customFormat="true" ht="31.5" hidden="false" customHeight="false" outlineLevel="0" collapsed="false">
      <c r="A36" s="45" t="s">
        <v>89</v>
      </c>
      <c r="B36" s="44" t="s">
        <v>90</v>
      </c>
      <c r="C36" s="35" t="s">
        <v>21</v>
      </c>
      <c r="D36" s="38" t="s">
        <v>91</v>
      </c>
      <c r="E36" s="54"/>
      <c r="F36" s="55"/>
    </row>
    <row r="37" s="28" customFormat="true" ht="15.75" hidden="false" customHeight="false" outlineLevel="0" collapsed="false">
      <c r="A37" s="45" t="s">
        <v>92</v>
      </c>
      <c r="B37" s="40" t="s">
        <v>93</v>
      </c>
      <c r="C37" s="35" t="s">
        <v>57</v>
      </c>
      <c r="D37" s="38" t="s">
        <v>94</v>
      </c>
      <c r="E37" s="54"/>
      <c r="F37" s="55"/>
    </row>
    <row r="38" s="28" customFormat="true" ht="15.75" hidden="false" customHeight="false" outlineLevel="0" collapsed="false">
      <c r="A38" s="45"/>
      <c r="B38" s="52" t="s">
        <v>95</v>
      </c>
      <c r="C38" s="35"/>
      <c r="D38" s="53"/>
      <c r="E38" s="54"/>
      <c r="F38" s="55"/>
    </row>
    <row r="39" s="28" customFormat="true" ht="31.5" hidden="false" customHeight="false" outlineLevel="0" collapsed="false">
      <c r="A39" s="45" t="s">
        <v>96</v>
      </c>
      <c r="B39" s="44" t="s">
        <v>97</v>
      </c>
      <c r="C39" s="35" t="s">
        <v>21</v>
      </c>
      <c r="D39" s="38" t="s">
        <v>73</v>
      </c>
      <c r="E39" s="54"/>
      <c r="F39" s="55"/>
    </row>
    <row r="40" s="28" customFormat="true" ht="19.15" hidden="false" customHeight="true" outlineLevel="0" collapsed="false">
      <c r="A40" s="45" t="s">
        <v>98</v>
      </c>
      <c r="B40" s="40" t="s">
        <v>99</v>
      </c>
      <c r="C40" s="57" t="s">
        <v>15</v>
      </c>
      <c r="D40" s="38" t="s">
        <v>100</v>
      </c>
      <c r="E40" s="54"/>
      <c r="F40" s="55"/>
    </row>
    <row r="41" s="28" customFormat="true" ht="31.5" hidden="false" customHeight="false" outlineLevel="0" collapsed="false">
      <c r="A41" s="45" t="s">
        <v>101</v>
      </c>
      <c r="B41" s="44" t="s">
        <v>102</v>
      </c>
      <c r="C41" s="57" t="s">
        <v>15</v>
      </c>
      <c r="D41" s="38" t="s">
        <v>100</v>
      </c>
      <c r="E41" s="54"/>
      <c r="F41" s="55"/>
    </row>
    <row r="42" s="28" customFormat="true" ht="31.5" hidden="false" customHeight="false" outlineLevel="0" collapsed="false">
      <c r="A42" s="45" t="s">
        <v>103</v>
      </c>
      <c r="B42" s="44" t="s">
        <v>104</v>
      </c>
      <c r="C42" s="35" t="s">
        <v>21</v>
      </c>
      <c r="D42" s="38" t="s">
        <v>73</v>
      </c>
      <c r="E42" s="54"/>
      <c r="F42" s="55"/>
    </row>
    <row r="43" s="28" customFormat="true" ht="31.5" hidden="false" customHeight="false" outlineLevel="0" collapsed="false">
      <c r="A43" s="45" t="s">
        <v>105</v>
      </c>
      <c r="B43" s="44" t="s">
        <v>106</v>
      </c>
      <c r="C43" s="35" t="s">
        <v>21</v>
      </c>
      <c r="D43" s="38" t="s">
        <v>107</v>
      </c>
      <c r="E43" s="54"/>
      <c r="F43" s="55"/>
    </row>
    <row r="44" s="28" customFormat="true" ht="31.5" hidden="false" customHeight="false" outlineLevel="0" collapsed="false">
      <c r="A44" s="45" t="s">
        <v>108</v>
      </c>
      <c r="B44" s="44" t="s">
        <v>109</v>
      </c>
      <c r="C44" s="57" t="s">
        <v>15</v>
      </c>
      <c r="D44" s="38" t="s">
        <v>110</v>
      </c>
      <c r="E44" s="47"/>
      <c r="F44" s="48"/>
    </row>
    <row r="45" s="28" customFormat="true" ht="47.25" hidden="false" customHeight="false" outlineLevel="0" collapsed="false">
      <c r="A45" s="45" t="s">
        <v>111</v>
      </c>
      <c r="B45" s="44" t="s">
        <v>112</v>
      </c>
      <c r="C45" s="57" t="s">
        <v>21</v>
      </c>
      <c r="D45" s="21" t="n">
        <v>12.6</v>
      </c>
      <c r="E45" s="47"/>
      <c r="F45" s="48"/>
    </row>
    <row r="46" s="28" customFormat="true" ht="15.75" hidden="false" customHeight="false" outlineLevel="0" collapsed="false">
      <c r="A46" s="45" t="s">
        <v>113</v>
      </c>
      <c r="B46" s="40" t="s">
        <v>56</v>
      </c>
      <c r="C46" s="36" t="s">
        <v>57</v>
      </c>
      <c r="D46" s="38" t="s">
        <v>114</v>
      </c>
      <c r="E46" s="47"/>
      <c r="F46" s="48"/>
    </row>
    <row r="47" s="28" customFormat="true" ht="15.75" hidden="false" customHeight="false" outlineLevel="0" collapsed="false">
      <c r="A47" s="51"/>
      <c r="B47" s="52" t="s">
        <v>115</v>
      </c>
      <c r="C47" s="57"/>
      <c r="D47" s="59"/>
      <c r="E47" s="47"/>
      <c r="F47" s="48"/>
    </row>
    <row r="48" s="28" customFormat="true" ht="15.75" hidden="false" customHeight="false" outlineLevel="0" collapsed="false">
      <c r="A48" s="45"/>
      <c r="B48" s="52" t="s">
        <v>116</v>
      </c>
      <c r="C48" s="57"/>
      <c r="D48" s="53"/>
      <c r="E48" s="47"/>
      <c r="F48" s="48"/>
    </row>
    <row r="49" s="28" customFormat="true" ht="15.75" hidden="false" customHeight="false" outlineLevel="0" collapsed="false">
      <c r="A49" s="45" t="s">
        <v>117</v>
      </c>
      <c r="B49" s="60" t="s">
        <v>118</v>
      </c>
      <c r="C49" s="57" t="s">
        <v>21</v>
      </c>
      <c r="D49" s="38" t="s">
        <v>119</v>
      </c>
      <c r="E49" s="47"/>
      <c r="F49" s="48"/>
    </row>
    <row r="50" s="28" customFormat="true" ht="31.5" hidden="false" customHeight="false" outlineLevel="0" collapsed="false">
      <c r="A50" s="45" t="s">
        <v>120</v>
      </c>
      <c r="B50" s="33" t="s">
        <v>121</v>
      </c>
      <c r="C50" s="57" t="s">
        <v>15</v>
      </c>
      <c r="D50" s="38" t="s">
        <v>122</v>
      </c>
      <c r="E50" s="47"/>
      <c r="F50" s="48"/>
    </row>
    <row r="51" s="28" customFormat="true" ht="15.75" hidden="false" customHeight="false" outlineLevel="0" collapsed="false">
      <c r="A51" s="45" t="s">
        <v>123</v>
      </c>
      <c r="B51" s="60" t="s">
        <v>124</v>
      </c>
      <c r="C51" s="61" t="s">
        <v>15</v>
      </c>
      <c r="D51" s="38" t="s">
        <v>125</v>
      </c>
      <c r="E51" s="47"/>
      <c r="F51" s="48"/>
    </row>
    <row r="52" s="28" customFormat="true" ht="15.75" hidden="false" customHeight="false" outlineLevel="0" collapsed="false">
      <c r="A52" s="45" t="s">
        <v>126</v>
      </c>
      <c r="B52" s="60" t="s">
        <v>127</v>
      </c>
      <c r="C52" s="57" t="s">
        <v>21</v>
      </c>
      <c r="D52" s="38" t="s">
        <v>128</v>
      </c>
      <c r="E52" s="62"/>
      <c r="F52" s="63"/>
    </row>
    <row r="53" s="28" customFormat="true" ht="15.75" hidden="false" customHeight="false" outlineLevel="0" collapsed="false">
      <c r="A53" s="45" t="s">
        <v>129</v>
      </c>
      <c r="B53" s="60" t="s">
        <v>130</v>
      </c>
      <c r="C53" s="57" t="s">
        <v>15</v>
      </c>
      <c r="D53" s="38" t="s">
        <v>125</v>
      </c>
      <c r="E53" s="54"/>
      <c r="F53" s="55"/>
    </row>
    <row r="54" s="28" customFormat="true" ht="15.75" hidden="false" customHeight="false" outlineLevel="0" collapsed="false">
      <c r="A54" s="45" t="s">
        <v>131</v>
      </c>
      <c r="B54" s="60" t="s">
        <v>132</v>
      </c>
      <c r="C54" s="57" t="s">
        <v>15</v>
      </c>
      <c r="D54" s="38" t="s">
        <v>125</v>
      </c>
      <c r="E54" s="54"/>
      <c r="F54" s="55"/>
    </row>
    <row r="55" s="28" customFormat="true" ht="31.5" hidden="false" customHeight="false" outlineLevel="0" collapsed="false">
      <c r="A55" s="45" t="s">
        <v>133</v>
      </c>
      <c r="B55" s="33" t="s">
        <v>134</v>
      </c>
      <c r="C55" s="61" t="s">
        <v>57</v>
      </c>
      <c r="D55" s="38" t="s">
        <v>135</v>
      </c>
      <c r="E55" s="47"/>
      <c r="F55" s="48"/>
    </row>
    <row r="56" s="28" customFormat="true" ht="31.5" hidden="false" customHeight="false" outlineLevel="0" collapsed="false">
      <c r="A56" s="45" t="s">
        <v>136</v>
      </c>
      <c r="B56" s="33" t="s">
        <v>137</v>
      </c>
      <c r="C56" s="35" t="s">
        <v>21</v>
      </c>
      <c r="D56" s="38" t="s">
        <v>138</v>
      </c>
      <c r="E56" s="54"/>
      <c r="F56" s="55"/>
    </row>
    <row r="57" s="28" customFormat="true" ht="15.75" hidden="false" customHeight="false" outlineLevel="0" collapsed="false">
      <c r="A57" s="45" t="s">
        <v>139</v>
      </c>
      <c r="B57" s="33" t="s">
        <v>140</v>
      </c>
      <c r="C57" s="35" t="s">
        <v>21</v>
      </c>
      <c r="D57" s="38" t="s">
        <v>141</v>
      </c>
      <c r="E57" s="54"/>
      <c r="F57" s="48"/>
    </row>
    <row r="58" s="28" customFormat="true" ht="34.9" hidden="false" customHeight="true" outlineLevel="0" collapsed="false">
      <c r="A58" s="45" t="s">
        <v>142</v>
      </c>
      <c r="B58" s="33" t="s">
        <v>143</v>
      </c>
      <c r="C58" s="35" t="s">
        <v>21</v>
      </c>
      <c r="D58" s="38" t="s">
        <v>144</v>
      </c>
      <c r="E58" s="54"/>
      <c r="F58" s="64"/>
    </row>
    <row r="59" s="28" customFormat="true" ht="31.5" hidden="false" customHeight="false" outlineLevel="0" collapsed="false">
      <c r="A59" s="45" t="s">
        <v>145</v>
      </c>
      <c r="B59" s="33" t="s">
        <v>146</v>
      </c>
      <c r="C59" s="61" t="s">
        <v>15</v>
      </c>
      <c r="D59" s="38" t="s">
        <v>125</v>
      </c>
      <c r="E59" s="54"/>
      <c r="F59" s="48"/>
    </row>
    <row r="60" s="28" customFormat="true" ht="15.75" hidden="false" customHeight="false" outlineLevel="0" collapsed="false">
      <c r="A60" s="45" t="s">
        <v>147</v>
      </c>
      <c r="B60" s="60" t="s">
        <v>148</v>
      </c>
      <c r="C60" s="61" t="s">
        <v>15</v>
      </c>
      <c r="D60" s="38" t="s">
        <v>125</v>
      </c>
      <c r="E60" s="54"/>
      <c r="F60" s="55"/>
    </row>
    <row r="61" s="28" customFormat="true" ht="15.75" hidden="false" customHeight="false" outlineLevel="0" collapsed="false">
      <c r="A61" s="45" t="s">
        <v>149</v>
      </c>
      <c r="B61" s="60" t="s">
        <v>150</v>
      </c>
      <c r="C61" s="61" t="s">
        <v>15</v>
      </c>
      <c r="D61" s="38" t="s">
        <v>125</v>
      </c>
      <c r="E61" s="65"/>
      <c r="F61" s="66"/>
    </row>
    <row r="62" s="28" customFormat="true" ht="15.75" hidden="false" customHeight="false" outlineLevel="0" collapsed="false">
      <c r="A62" s="45" t="s">
        <v>151</v>
      </c>
      <c r="B62" s="60" t="s">
        <v>152</v>
      </c>
      <c r="C62" s="61" t="s">
        <v>15</v>
      </c>
      <c r="D62" s="38" t="s">
        <v>153</v>
      </c>
      <c r="E62" s="67"/>
      <c r="F62" s="48"/>
    </row>
    <row r="63" s="28" customFormat="true" ht="15.75" hidden="false" customHeight="false" outlineLevel="0" collapsed="false">
      <c r="A63" s="45" t="s">
        <v>154</v>
      </c>
      <c r="B63" s="30" t="s">
        <v>155</v>
      </c>
      <c r="C63" s="61" t="s">
        <v>15</v>
      </c>
      <c r="D63" s="38" t="s">
        <v>156</v>
      </c>
      <c r="E63" s="54"/>
      <c r="F63" s="55"/>
    </row>
    <row r="64" s="28" customFormat="true" ht="31.5" hidden="false" customHeight="false" outlineLevel="0" collapsed="false">
      <c r="A64" s="45" t="s">
        <v>157</v>
      </c>
      <c r="B64" s="33" t="s">
        <v>158</v>
      </c>
      <c r="C64" s="35" t="s">
        <v>21</v>
      </c>
      <c r="D64" s="38" t="s">
        <v>159</v>
      </c>
      <c r="E64" s="54"/>
      <c r="F64" s="55"/>
    </row>
    <row r="65" s="28" customFormat="true" ht="15.75" hidden="false" customHeight="false" outlineLevel="0" collapsed="false">
      <c r="A65" s="45" t="s">
        <v>160</v>
      </c>
      <c r="B65" s="33" t="s">
        <v>161</v>
      </c>
      <c r="C65" s="35" t="s">
        <v>21</v>
      </c>
      <c r="D65" s="38" t="s">
        <v>162</v>
      </c>
      <c r="E65" s="54"/>
      <c r="F65" s="55"/>
    </row>
    <row r="66" s="28" customFormat="true" ht="47.25" hidden="false" customHeight="false" outlineLevel="0" collapsed="false">
      <c r="A66" s="45" t="s">
        <v>163</v>
      </c>
      <c r="B66" s="44" t="s">
        <v>164</v>
      </c>
      <c r="C66" s="61" t="s">
        <v>15</v>
      </c>
      <c r="D66" s="59" t="s">
        <v>165</v>
      </c>
      <c r="E66" s="54"/>
      <c r="F66" s="55"/>
    </row>
    <row r="67" s="28" customFormat="true" ht="47.25" hidden="false" customHeight="false" outlineLevel="0" collapsed="false">
      <c r="A67" s="45" t="s">
        <v>166</v>
      </c>
      <c r="B67" s="44" t="s">
        <v>167</v>
      </c>
      <c r="C67" s="61" t="s">
        <v>15</v>
      </c>
      <c r="D67" s="38" t="s">
        <v>168</v>
      </c>
      <c r="E67" s="54"/>
      <c r="F67" s="55"/>
    </row>
    <row r="68" s="28" customFormat="true" ht="15.75" hidden="false" customHeight="false" outlineLevel="0" collapsed="false">
      <c r="A68" s="45" t="s">
        <v>169</v>
      </c>
      <c r="B68" s="30" t="s">
        <v>170</v>
      </c>
      <c r="C68" s="61" t="s">
        <v>15</v>
      </c>
      <c r="D68" s="38" t="s">
        <v>125</v>
      </c>
      <c r="E68" s="54"/>
      <c r="F68" s="55"/>
    </row>
    <row r="69" s="28" customFormat="true" ht="47.25" hidden="false" customHeight="false" outlineLevel="0" collapsed="false">
      <c r="A69" s="45" t="s">
        <v>171</v>
      </c>
      <c r="B69" s="44" t="s">
        <v>172</v>
      </c>
      <c r="C69" s="61" t="s">
        <v>15</v>
      </c>
      <c r="D69" s="38" t="s">
        <v>125</v>
      </c>
      <c r="E69" s="54"/>
      <c r="F69" s="55"/>
    </row>
    <row r="70" s="28" customFormat="true" ht="36" hidden="false" customHeight="true" outlineLevel="0" collapsed="false">
      <c r="A70" s="45" t="s">
        <v>173</v>
      </c>
      <c r="B70" s="68" t="s">
        <v>174</v>
      </c>
      <c r="C70" s="69" t="s">
        <v>21</v>
      </c>
      <c r="D70" s="21" t="s">
        <v>175</v>
      </c>
      <c r="E70" s="54"/>
      <c r="F70" s="55"/>
    </row>
    <row r="71" s="28" customFormat="true" ht="15.75" hidden="false" customHeight="false" outlineLevel="0" collapsed="false">
      <c r="A71" s="45" t="s">
        <v>176</v>
      </c>
      <c r="B71" s="68" t="s">
        <v>177</v>
      </c>
      <c r="C71" s="69" t="s">
        <v>15</v>
      </c>
      <c r="D71" s="21" t="s">
        <v>125</v>
      </c>
      <c r="E71" s="70"/>
      <c r="F71" s="50"/>
    </row>
    <row r="72" s="28" customFormat="true" ht="31.5" hidden="false" customHeight="false" outlineLevel="0" collapsed="false">
      <c r="A72" s="45" t="s">
        <v>178</v>
      </c>
      <c r="B72" s="30" t="s">
        <v>179</v>
      </c>
      <c r="C72" s="69" t="s">
        <v>57</v>
      </c>
      <c r="D72" s="21" t="s">
        <v>180</v>
      </c>
      <c r="E72" s="47"/>
      <c r="F72" s="48"/>
    </row>
    <row r="73" s="28" customFormat="true" ht="15.75" hidden="false" customHeight="false" outlineLevel="0" collapsed="false">
      <c r="A73" s="45"/>
      <c r="B73" s="52" t="s">
        <v>181</v>
      </c>
      <c r="C73" s="57"/>
      <c r="D73" s="53"/>
      <c r="E73" s="47"/>
      <c r="F73" s="48"/>
    </row>
    <row r="74" s="28" customFormat="true" ht="31.5" hidden="false" customHeight="false" outlineLevel="0" collapsed="false">
      <c r="A74" s="71" t="s">
        <v>182</v>
      </c>
      <c r="B74" s="68" t="s">
        <v>183</v>
      </c>
      <c r="C74" s="36" t="s">
        <v>15</v>
      </c>
      <c r="D74" s="21" t="s">
        <v>184</v>
      </c>
      <c r="E74" s="47"/>
      <c r="F74" s="48"/>
    </row>
    <row r="75" customFormat="false" ht="15.75" hidden="false" customHeight="false" outlineLevel="0" collapsed="false">
      <c r="A75" s="71" t="s">
        <v>185</v>
      </c>
      <c r="B75" s="30" t="s">
        <v>170</v>
      </c>
      <c r="C75" s="36" t="s">
        <v>15</v>
      </c>
      <c r="D75" s="15" t="s">
        <v>186</v>
      </c>
      <c r="E75" s="47"/>
      <c r="F75" s="48"/>
    </row>
    <row r="76" s="28" customFormat="true" ht="47.25" hidden="false" customHeight="false" outlineLevel="0" collapsed="false">
      <c r="A76" s="71" t="s">
        <v>187</v>
      </c>
      <c r="B76" s="68" t="s">
        <v>188</v>
      </c>
      <c r="C76" s="36" t="s">
        <v>15</v>
      </c>
      <c r="D76" s="21" t="s">
        <v>186</v>
      </c>
      <c r="E76" s="47"/>
      <c r="F76" s="48"/>
    </row>
    <row r="77" s="28" customFormat="true" ht="31.5" hidden="false" customHeight="false" outlineLevel="0" collapsed="false">
      <c r="A77" s="71" t="s">
        <v>189</v>
      </c>
      <c r="B77" s="68" t="s">
        <v>190</v>
      </c>
      <c r="C77" s="36" t="s">
        <v>15</v>
      </c>
      <c r="D77" s="21" t="s">
        <v>186</v>
      </c>
      <c r="E77" s="47"/>
      <c r="F77" s="48"/>
    </row>
    <row r="78" s="28" customFormat="true" ht="47.25" hidden="false" customHeight="false" outlineLevel="0" collapsed="false">
      <c r="A78" s="71" t="s">
        <v>191</v>
      </c>
      <c r="B78" s="68" t="s">
        <v>192</v>
      </c>
      <c r="C78" s="36" t="s">
        <v>15</v>
      </c>
      <c r="D78" s="21" t="s">
        <v>184</v>
      </c>
      <c r="E78" s="47"/>
      <c r="F78" s="48"/>
    </row>
    <row r="79" s="28" customFormat="true" ht="15.75" hidden="false" customHeight="false" outlineLevel="0" collapsed="false">
      <c r="A79" s="45"/>
      <c r="B79" s="43" t="s">
        <v>193</v>
      </c>
      <c r="C79" s="35"/>
      <c r="D79" s="53"/>
      <c r="E79" s="47"/>
      <c r="F79" s="48"/>
    </row>
    <row r="80" s="28" customFormat="true" ht="15.75" hidden="false" customHeight="false" outlineLevel="0" collapsed="false">
      <c r="A80" s="71" t="n">
        <v>65</v>
      </c>
      <c r="B80" s="30" t="s">
        <v>194</v>
      </c>
      <c r="C80" s="69" t="s">
        <v>35</v>
      </c>
      <c r="D80" s="21" t="s">
        <v>195</v>
      </c>
      <c r="E80" s="47"/>
      <c r="F80" s="48"/>
    </row>
    <row r="81" s="28" customFormat="true" ht="15.75" hidden="false" customHeight="false" outlineLevel="0" collapsed="false">
      <c r="A81" s="71" t="n">
        <v>66</v>
      </c>
      <c r="B81" s="30" t="s">
        <v>196</v>
      </c>
      <c r="C81" s="69" t="s">
        <v>35</v>
      </c>
      <c r="D81" s="21" t="s">
        <v>197</v>
      </c>
      <c r="E81" s="47"/>
      <c r="F81" s="48"/>
    </row>
    <row r="82" s="28" customFormat="true" ht="47.25" hidden="false" customHeight="false" outlineLevel="0" collapsed="false">
      <c r="A82" s="71" t="n">
        <v>67</v>
      </c>
      <c r="B82" s="68" t="s">
        <v>198</v>
      </c>
      <c r="C82" s="14" t="s">
        <v>15</v>
      </c>
      <c r="D82" s="15" t="s">
        <v>199</v>
      </c>
      <c r="E82" s="47"/>
      <c r="F82" s="48"/>
    </row>
    <row r="83" s="28" customFormat="true" ht="15.75" hidden="false" customHeight="false" outlineLevel="0" collapsed="false">
      <c r="A83" s="71" t="n">
        <v>68</v>
      </c>
      <c r="B83" s="68" t="s">
        <v>200</v>
      </c>
      <c r="C83" s="69" t="s">
        <v>35</v>
      </c>
      <c r="D83" s="15" t="s">
        <v>201</v>
      </c>
      <c r="E83" s="47"/>
      <c r="F83" s="48"/>
    </row>
    <row r="84" s="28" customFormat="true" ht="15.75" hidden="false" customHeight="false" outlineLevel="0" collapsed="false">
      <c r="A84" s="71" t="n">
        <v>69</v>
      </c>
      <c r="B84" s="68" t="s">
        <v>202</v>
      </c>
      <c r="C84" s="69" t="s">
        <v>35</v>
      </c>
      <c r="D84" s="15" t="s">
        <v>203</v>
      </c>
      <c r="E84" s="47"/>
      <c r="F84" s="48"/>
    </row>
    <row r="85" s="28" customFormat="true" ht="15.75" hidden="false" customHeight="false" outlineLevel="0" collapsed="false">
      <c r="A85" s="71" t="n">
        <v>70</v>
      </c>
      <c r="B85" s="68" t="s">
        <v>204</v>
      </c>
      <c r="C85" s="14" t="s">
        <v>15</v>
      </c>
      <c r="D85" s="15" t="s">
        <v>205</v>
      </c>
      <c r="E85" s="47"/>
      <c r="F85" s="48"/>
    </row>
    <row r="86" s="28" customFormat="true" ht="15.75" hidden="false" customHeight="false" outlineLevel="0" collapsed="false">
      <c r="A86" s="71" t="n">
        <v>71</v>
      </c>
      <c r="B86" s="68" t="s">
        <v>206</v>
      </c>
      <c r="C86" s="20" t="s">
        <v>15</v>
      </c>
      <c r="D86" s="15" t="s">
        <v>207</v>
      </c>
      <c r="E86" s="47"/>
      <c r="F86" s="48"/>
    </row>
    <row r="87" s="28" customFormat="true" ht="47.25" hidden="false" customHeight="false" outlineLevel="0" collapsed="false">
      <c r="A87" s="71" t="n">
        <v>72</v>
      </c>
      <c r="B87" s="68" t="s">
        <v>208</v>
      </c>
      <c r="C87" s="20" t="s">
        <v>15</v>
      </c>
      <c r="D87" s="15" t="s">
        <v>207</v>
      </c>
      <c r="E87" s="47"/>
      <c r="F87" s="48"/>
    </row>
    <row r="88" s="28" customFormat="true" ht="15.75" hidden="false" customHeight="false" outlineLevel="0" collapsed="false">
      <c r="A88" s="71" t="n">
        <v>73</v>
      </c>
      <c r="B88" s="68" t="s">
        <v>209</v>
      </c>
      <c r="C88" s="69" t="s">
        <v>15</v>
      </c>
      <c r="D88" s="21" t="s">
        <v>210</v>
      </c>
      <c r="E88" s="47"/>
      <c r="F88" s="48"/>
    </row>
    <row r="89" s="28" customFormat="true" ht="15.75" hidden="false" customHeight="false" outlineLevel="0" collapsed="false">
      <c r="A89" s="71" t="n">
        <v>74</v>
      </c>
      <c r="B89" s="68" t="s">
        <v>56</v>
      </c>
      <c r="C89" s="20" t="s">
        <v>57</v>
      </c>
      <c r="D89" s="15" t="s">
        <v>211</v>
      </c>
      <c r="E89" s="72"/>
      <c r="F89" s="73"/>
    </row>
    <row r="90" s="28" customFormat="true" ht="15.75" hidden="false" customHeight="false" outlineLevel="0" collapsed="false">
      <c r="A90" s="51"/>
      <c r="B90" s="52" t="s">
        <v>212</v>
      </c>
      <c r="C90" s="35"/>
      <c r="D90" s="53"/>
      <c r="E90" s="72"/>
      <c r="F90" s="73"/>
    </row>
    <row r="91" s="28" customFormat="true" ht="204" hidden="false" customHeight="true" outlineLevel="0" collapsed="false">
      <c r="A91" s="74" t="n">
        <v>75</v>
      </c>
      <c r="B91" s="35" t="s">
        <v>213</v>
      </c>
      <c r="C91" s="35" t="s">
        <v>15</v>
      </c>
      <c r="D91" s="53" t="n">
        <v>152.8</v>
      </c>
      <c r="E91" s="72"/>
      <c r="F91" s="48"/>
    </row>
    <row r="92" s="28" customFormat="true" ht="15.75" hidden="false" customHeight="false" outlineLevel="0" collapsed="false">
      <c r="A92" s="45" t="s">
        <v>214</v>
      </c>
      <c r="B92" s="30" t="s">
        <v>215</v>
      </c>
      <c r="C92" s="36" t="s">
        <v>15</v>
      </c>
      <c r="D92" s="38" t="s">
        <v>216</v>
      </c>
      <c r="E92" s="47"/>
      <c r="F92" s="48"/>
    </row>
    <row r="93" s="28" customFormat="true" ht="31.5" hidden="false" customHeight="false" outlineLevel="0" collapsed="false">
      <c r="A93" s="45" t="s">
        <v>217</v>
      </c>
      <c r="B93" s="44" t="s">
        <v>218</v>
      </c>
      <c r="C93" s="35" t="s">
        <v>21</v>
      </c>
      <c r="D93" s="38" t="s">
        <v>219</v>
      </c>
      <c r="E93" s="72"/>
      <c r="F93" s="48"/>
    </row>
    <row r="94" s="28" customFormat="true" ht="15.75" hidden="false" customHeight="false" outlineLevel="0" collapsed="false">
      <c r="A94" s="45" t="s">
        <v>220</v>
      </c>
      <c r="B94" s="68" t="s">
        <v>221</v>
      </c>
      <c r="C94" s="35" t="s">
        <v>21</v>
      </c>
      <c r="D94" s="38" t="s">
        <v>222</v>
      </c>
      <c r="E94" s="47"/>
      <c r="F94" s="48"/>
    </row>
    <row r="95" s="28" customFormat="true" ht="15.75" hidden="false" customHeight="false" outlineLevel="0" collapsed="false">
      <c r="A95" s="45"/>
      <c r="B95" s="43" t="s">
        <v>223</v>
      </c>
      <c r="C95" s="35"/>
      <c r="D95" s="53"/>
      <c r="E95" s="47"/>
      <c r="F95" s="48"/>
    </row>
    <row r="96" s="28" customFormat="true" ht="31.5" hidden="false" customHeight="false" outlineLevel="0" collapsed="false">
      <c r="A96" s="71" t="n">
        <v>79</v>
      </c>
      <c r="B96" s="68" t="s">
        <v>224</v>
      </c>
      <c r="C96" s="14" t="s">
        <v>15</v>
      </c>
      <c r="D96" s="15" t="s">
        <v>225</v>
      </c>
      <c r="E96" s="72"/>
      <c r="F96" s="48"/>
    </row>
    <row r="97" s="28" customFormat="true" ht="31.5" hidden="false" customHeight="false" outlineLevel="0" collapsed="false">
      <c r="A97" s="71" t="n">
        <v>80</v>
      </c>
      <c r="B97" s="68" t="s">
        <v>226</v>
      </c>
      <c r="C97" s="14" t="s">
        <v>15</v>
      </c>
      <c r="D97" s="15" t="s">
        <v>225</v>
      </c>
      <c r="E97" s="72"/>
      <c r="F97" s="48"/>
    </row>
    <row r="98" s="28" customFormat="true" ht="15.75" hidden="false" customHeight="false" outlineLevel="0" collapsed="false">
      <c r="A98" s="45"/>
      <c r="B98" s="75"/>
      <c r="C98" s="35"/>
      <c r="D98" s="53"/>
      <c r="E98" s="72"/>
      <c r="F98" s="48"/>
    </row>
    <row r="99" s="28" customFormat="true" ht="15.75" hidden="false" customHeight="false" outlineLevel="0" collapsed="false">
      <c r="A99" s="76" t="s">
        <v>227</v>
      </c>
      <c r="B99" s="77" t="s">
        <v>228</v>
      </c>
      <c r="C99" s="35"/>
      <c r="D99" s="53"/>
      <c r="E99" s="78"/>
      <c r="F99" s="79"/>
    </row>
    <row r="100" s="28" customFormat="true" ht="15.75" hidden="false" customHeight="false" outlineLevel="0" collapsed="false">
      <c r="A100" s="56"/>
      <c r="B100" s="52" t="s">
        <v>229</v>
      </c>
      <c r="C100" s="35"/>
      <c r="D100" s="53"/>
      <c r="E100" s="78"/>
      <c r="F100" s="79"/>
    </row>
    <row r="101" s="28" customFormat="true" ht="15.75" hidden="false" customHeight="false" outlineLevel="0" collapsed="false">
      <c r="A101" s="74"/>
      <c r="B101" s="52" t="s">
        <v>230</v>
      </c>
      <c r="C101" s="35"/>
      <c r="D101" s="53"/>
      <c r="E101" s="78"/>
      <c r="F101" s="79"/>
    </row>
    <row r="102" customFormat="false" ht="31.5" hidden="false" customHeight="false" outlineLevel="0" collapsed="false">
      <c r="A102" s="74" t="s">
        <v>13</v>
      </c>
      <c r="B102" s="44" t="s">
        <v>231</v>
      </c>
      <c r="C102" s="14" t="s">
        <v>35</v>
      </c>
      <c r="D102" s="21" t="s">
        <v>203</v>
      </c>
      <c r="E102" s="78"/>
      <c r="F102" s="79"/>
    </row>
    <row r="103" customFormat="false" ht="15.75" hidden="false" customHeight="false" outlineLevel="0" collapsed="false">
      <c r="A103" s="12" t="n">
        <v>2</v>
      </c>
      <c r="B103" s="68" t="s">
        <v>232</v>
      </c>
      <c r="C103" s="14" t="s">
        <v>21</v>
      </c>
      <c r="D103" s="21" t="s">
        <v>233</v>
      </c>
      <c r="E103" s="78"/>
      <c r="F103" s="79"/>
    </row>
    <row r="104" customFormat="false" ht="31.5" hidden="false" customHeight="false" outlineLevel="0" collapsed="false">
      <c r="A104" s="12" t="n">
        <v>3</v>
      </c>
      <c r="B104" s="68" t="s">
        <v>234</v>
      </c>
      <c r="C104" s="14" t="s">
        <v>21</v>
      </c>
      <c r="D104" s="21" t="s">
        <v>233</v>
      </c>
      <c r="E104" s="78"/>
      <c r="F104" s="79"/>
    </row>
    <row r="105" customFormat="false" ht="31.5" hidden="false" customHeight="false" outlineLevel="0" collapsed="false">
      <c r="A105" s="12" t="n">
        <v>4</v>
      </c>
      <c r="B105" s="68" t="s">
        <v>235</v>
      </c>
      <c r="C105" s="14" t="s">
        <v>21</v>
      </c>
      <c r="D105" s="21" t="s">
        <v>236</v>
      </c>
      <c r="E105" s="78"/>
      <c r="F105" s="79"/>
    </row>
    <row r="106" customFormat="false" ht="15.75" hidden="false" customHeight="false" outlineLevel="0" collapsed="false">
      <c r="A106" s="12" t="n">
        <v>5</v>
      </c>
      <c r="B106" s="68" t="s">
        <v>237</v>
      </c>
      <c r="C106" s="14" t="s">
        <v>35</v>
      </c>
      <c r="D106" s="21" t="s">
        <v>135</v>
      </c>
      <c r="E106" s="78"/>
      <c r="F106" s="79"/>
    </row>
    <row r="107" customFormat="false" ht="15.75" hidden="false" customHeight="false" outlineLevel="0" collapsed="false">
      <c r="A107" s="12" t="n">
        <v>6</v>
      </c>
      <c r="B107" s="68" t="s">
        <v>238</v>
      </c>
      <c r="C107" s="14" t="s">
        <v>21</v>
      </c>
      <c r="D107" s="21" t="s">
        <v>239</v>
      </c>
      <c r="E107" s="78"/>
      <c r="F107" s="80"/>
    </row>
    <row r="108" customFormat="false" ht="15.75" hidden="false" customHeight="false" outlineLevel="0" collapsed="false">
      <c r="A108" s="12" t="n">
        <v>7</v>
      </c>
      <c r="B108" s="68" t="s">
        <v>240</v>
      </c>
      <c r="C108" s="14" t="s">
        <v>21</v>
      </c>
      <c r="D108" s="21" t="s">
        <v>241</v>
      </c>
      <c r="E108" s="78"/>
      <c r="F108" s="80"/>
    </row>
    <row r="109" customFormat="false" ht="15.75" hidden="false" customHeight="false" outlineLevel="0" collapsed="false">
      <c r="A109" s="12" t="n">
        <v>8</v>
      </c>
      <c r="B109" s="68" t="s">
        <v>242</v>
      </c>
      <c r="C109" s="14" t="s">
        <v>21</v>
      </c>
      <c r="D109" s="21" t="s">
        <v>243</v>
      </c>
      <c r="E109" s="78"/>
      <c r="F109" s="80"/>
    </row>
    <row r="110" customFormat="false" ht="15" hidden="false" customHeight="true" outlineLevel="0" collapsed="false">
      <c r="A110" s="12" t="n">
        <v>9</v>
      </c>
      <c r="B110" s="68" t="s">
        <v>244</v>
      </c>
      <c r="C110" s="14" t="s">
        <v>21</v>
      </c>
      <c r="D110" s="21" t="s">
        <v>233</v>
      </c>
      <c r="E110" s="78"/>
      <c r="F110" s="80"/>
    </row>
    <row r="111" customFormat="false" ht="15.75" hidden="false" customHeight="false" outlineLevel="0" collapsed="false">
      <c r="A111" s="12" t="n">
        <v>10</v>
      </c>
      <c r="B111" s="68" t="s">
        <v>245</v>
      </c>
      <c r="C111" s="14" t="s">
        <v>21</v>
      </c>
      <c r="D111" s="21" t="s">
        <v>211</v>
      </c>
      <c r="E111" s="78"/>
      <c r="F111" s="80"/>
    </row>
    <row r="112" customFormat="false" ht="21" hidden="false" customHeight="true" outlineLevel="0" collapsed="false">
      <c r="A112" s="12" t="n">
        <v>11</v>
      </c>
      <c r="B112" s="68" t="s">
        <v>246</v>
      </c>
      <c r="C112" s="14" t="s">
        <v>21</v>
      </c>
      <c r="D112" s="21" t="s">
        <v>241</v>
      </c>
      <c r="E112" s="78"/>
      <c r="F112" s="80"/>
    </row>
    <row r="113" customFormat="false" ht="15.75" hidden="false" customHeight="false" outlineLevel="0" collapsed="false">
      <c r="A113" s="12" t="n">
        <v>12</v>
      </c>
      <c r="B113" s="68" t="s">
        <v>247</v>
      </c>
      <c r="C113" s="14" t="s">
        <v>21</v>
      </c>
      <c r="D113" s="21" t="s">
        <v>248</v>
      </c>
      <c r="E113" s="78"/>
      <c r="F113" s="80"/>
    </row>
    <row r="114" customFormat="false" ht="15.75" hidden="false" customHeight="false" outlineLevel="0" collapsed="false">
      <c r="A114" s="12" t="n">
        <v>13</v>
      </c>
      <c r="B114" s="68" t="s">
        <v>249</v>
      </c>
      <c r="C114" s="14" t="s">
        <v>21</v>
      </c>
      <c r="D114" s="21" t="s">
        <v>211</v>
      </c>
      <c r="E114" s="78"/>
      <c r="F114" s="80"/>
    </row>
    <row r="115" customFormat="false" ht="15.75" hidden="false" customHeight="false" outlineLevel="0" collapsed="false">
      <c r="A115" s="12" t="n">
        <v>14</v>
      </c>
      <c r="B115" s="68" t="s">
        <v>250</v>
      </c>
      <c r="C115" s="14" t="s">
        <v>35</v>
      </c>
      <c r="D115" s="21" t="s">
        <v>201</v>
      </c>
      <c r="E115" s="78"/>
      <c r="F115" s="80"/>
    </row>
    <row r="116" customFormat="false" ht="15.75" hidden="false" customHeight="false" outlineLevel="0" collapsed="false">
      <c r="A116" s="12" t="n">
        <v>15</v>
      </c>
      <c r="B116" s="68" t="s">
        <v>251</v>
      </c>
      <c r="C116" s="14" t="s">
        <v>35</v>
      </c>
      <c r="D116" s="21" t="s">
        <v>252</v>
      </c>
      <c r="E116" s="78"/>
      <c r="F116" s="80"/>
    </row>
    <row r="117" customFormat="false" ht="15.75" hidden="false" customHeight="false" outlineLevel="0" collapsed="false">
      <c r="A117" s="12" t="n">
        <v>16</v>
      </c>
      <c r="B117" s="68" t="s">
        <v>253</v>
      </c>
      <c r="C117" s="14" t="s">
        <v>35</v>
      </c>
      <c r="D117" s="21" t="s">
        <v>135</v>
      </c>
      <c r="E117" s="78"/>
      <c r="F117" s="80"/>
    </row>
    <row r="118" customFormat="false" ht="15.75" hidden="false" customHeight="false" outlineLevel="0" collapsed="false">
      <c r="A118" s="12" t="n">
        <v>17</v>
      </c>
      <c r="B118" s="68" t="s">
        <v>254</v>
      </c>
      <c r="C118" s="14" t="s">
        <v>35</v>
      </c>
      <c r="D118" s="21" t="s">
        <v>211</v>
      </c>
      <c r="E118" s="81"/>
      <c r="F118" s="82"/>
    </row>
    <row r="119" customFormat="false" ht="15.75" hidden="false" customHeight="false" outlineLevel="0" collapsed="false">
      <c r="A119" s="12" t="n">
        <v>18</v>
      </c>
      <c r="B119" s="68" t="s">
        <v>255</v>
      </c>
      <c r="C119" s="14" t="s">
        <v>35</v>
      </c>
      <c r="D119" s="21" t="s">
        <v>203</v>
      </c>
      <c r="E119" s="81"/>
      <c r="F119" s="82"/>
    </row>
    <row r="120" customFormat="false" ht="15.75" hidden="false" customHeight="false" outlineLevel="0" collapsed="false">
      <c r="A120" s="12" t="n">
        <v>19</v>
      </c>
      <c r="B120" s="68" t="s">
        <v>256</v>
      </c>
      <c r="C120" s="14" t="s">
        <v>35</v>
      </c>
      <c r="D120" s="21" t="s">
        <v>135</v>
      </c>
      <c r="E120" s="81"/>
      <c r="F120" s="82"/>
    </row>
    <row r="121" customFormat="false" ht="15.75" hidden="false" customHeight="false" outlineLevel="0" collapsed="false">
      <c r="A121" s="12" t="n">
        <v>20</v>
      </c>
      <c r="B121" s="68" t="s">
        <v>257</v>
      </c>
      <c r="C121" s="14" t="s">
        <v>35</v>
      </c>
      <c r="D121" s="21" t="s">
        <v>135</v>
      </c>
      <c r="E121" s="81"/>
      <c r="F121" s="82"/>
    </row>
    <row r="122" customFormat="false" ht="15.75" hidden="false" customHeight="false" outlineLevel="0" collapsed="false">
      <c r="A122" s="12" t="n">
        <v>21</v>
      </c>
      <c r="B122" s="68" t="s">
        <v>258</v>
      </c>
      <c r="C122" s="14" t="s">
        <v>35</v>
      </c>
      <c r="D122" s="21" t="s">
        <v>135</v>
      </c>
      <c r="E122" s="78"/>
      <c r="F122" s="80"/>
    </row>
    <row r="123" customFormat="false" ht="15.75" hidden="false" customHeight="false" outlineLevel="0" collapsed="false">
      <c r="A123" s="12" t="n">
        <v>22</v>
      </c>
      <c r="B123" s="68" t="s">
        <v>259</v>
      </c>
      <c r="C123" s="14" t="s">
        <v>35</v>
      </c>
      <c r="D123" s="21" t="s">
        <v>65</v>
      </c>
      <c r="E123" s="78"/>
      <c r="F123" s="80"/>
    </row>
    <row r="124" customFormat="false" ht="15.75" hidden="false" customHeight="false" outlineLevel="0" collapsed="false">
      <c r="A124" s="12" t="n">
        <v>23</v>
      </c>
      <c r="B124" s="68" t="s">
        <v>260</v>
      </c>
      <c r="C124" s="14" t="s">
        <v>35</v>
      </c>
      <c r="D124" s="21" t="s">
        <v>241</v>
      </c>
      <c r="E124" s="78"/>
      <c r="F124" s="80"/>
    </row>
    <row r="125" customFormat="false" ht="15.75" hidden="false" customHeight="false" outlineLevel="0" collapsed="false">
      <c r="A125" s="12" t="n">
        <v>24</v>
      </c>
      <c r="B125" s="68" t="s">
        <v>261</v>
      </c>
      <c r="C125" s="14" t="s">
        <v>35</v>
      </c>
      <c r="D125" s="21" t="s">
        <v>135</v>
      </c>
      <c r="E125" s="78"/>
      <c r="F125" s="80"/>
    </row>
    <row r="126" customFormat="false" ht="15.75" hidden="false" customHeight="false" outlineLevel="0" collapsed="false">
      <c r="A126" s="12" t="n">
        <v>25</v>
      </c>
      <c r="B126" s="68" t="s">
        <v>262</v>
      </c>
      <c r="C126" s="14" t="s">
        <v>35</v>
      </c>
      <c r="D126" s="21" t="s">
        <v>241</v>
      </c>
      <c r="E126" s="78"/>
      <c r="F126" s="80"/>
    </row>
    <row r="127" customFormat="false" ht="15.75" hidden="false" customHeight="false" outlineLevel="0" collapsed="false">
      <c r="A127" s="12" t="n">
        <v>26</v>
      </c>
      <c r="B127" s="68" t="s">
        <v>263</v>
      </c>
      <c r="C127" s="14" t="s">
        <v>35</v>
      </c>
      <c r="D127" s="21" t="n">
        <v>3</v>
      </c>
      <c r="E127" s="78"/>
      <c r="F127" s="80"/>
    </row>
    <row r="128" customFormat="false" ht="15.75" hidden="false" customHeight="false" outlineLevel="0" collapsed="false">
      <c r="A128" s="12" t="n">
        <v>27</v>
      </c>
      <c r="B128" s="68" t="s">
        <v>264</v>
      </c>
      <c r="C128" s="14" t="s">
        <v>35</v>
      </c>
      <c r="D128" s="21" t="n">
        <v>11</v>
      </c>
      <c r="E128" s="78"/>
      <c r="F128" s="80"/>
    </row>
    <row r="129" customFormat="false" ht="15.75" hidden="false" customHeight="false" outlineLevel="0" collapsed="false">
      <c r="A129" s="12" t="n">
        <v>28</v>
      </c>
      <c r="B129" s="68" t="s">
        <v>265</v>
      </c>
      <c r="C129" s="14" t="s">
        <v>35</v>
      </c>
      <c r="D129" s="21" t="n">
        <v>5</v>
      </c>
      <c r="E129" s="78"/>
      <c r="F129" s="80"/>
    </row>
    <row r="130" customFormat="false" ht="15.75" hidden="false" customHeight="false" outlineLevel="0" collapsed="false">
      <c r="A130" s="12" t="n">
        <v>29</v>
      </c>
      <c r="B130" s="68" t="s">
        <v>266</v>
      </c>
      <c r="C130" s="14" t="s">
        <v>35</v>
      </c>
      <c r="D130" s="21" t="n">
        <v>3</v>
      </c>
      <c r="E130" s="78"/>
      <c r="F130" s="80"/>
    </row>
    <row r="131" customFormat="false" ht="15.75" hidden="false" customHeight="false" outlineLevel="0" collapsed="false">
      <c r="A131" s="12" t="n">
        <v>30</v>
      </c>
      <c r="B131" s="68" t="s">
        <v>267</v>
      </c>
      <c r="C131" s="14" t="s">
        <v>35</v>
      </c>
      <c r="D131" s="21" t="n">
        <v>2</v>
      </c>
      <c r="E131" s="78"/>
      <c r="F131" s="80"/>
    </row>
    <row r="132" customFormat="false" ht="15.75" hidden="false" customHeight="false" outlineLevel="0" collapsed="false">
      <c r="A132" s="12" t="n">
        <v>31</v>
      </c>
      <c r="B132" s="68" t="s">
        <v>268</v>
      </c>
      <c r="C132" s="14" t="s">
        <v>35</v>
      </c>
      <c r="D132" s="21" t="n">
        <v>1</v>
      </c>
      <c r="E132" s="78"/>
      <c r="F132" s="80"/>
    </row>
    <row r="133" customFormat="false" ht="15.75" hidden="false" customHeight="false" outlineLevel="0" collapsed="false">
      <c r="A133" s="12" t="n">
        <v>32</v>
      </c>
      <c r="B133" s="68" t="s">
        <v>269</v>
      </c>
      <c r="C133" s="14" t="s">
        <v>35</v>
      </c>
      <c r="D133" s="21" t="n">
        <v>3</v>
      </c>
      <c r="E133" s="78"/>
      <c r="F133" s="80"/>
    </row>
    <row r="134" customFormat="false" ht="15.75" hidden="false" customHeight="false" outlineLevel="0" collapsed="false">
      <c r="A134" s="12" t="n">
        <v>33</v>
      </c>
      <c r="B134" s="68" t="s">
        <v>270</v>
      </c>
      <c r="C134" s="14" t="s">
        <v>35</v>
      </c>
      <c r="D134" s="21" t="n">
        <v>1</v>
      </c>
      <c r="E134" s="78"/>
      <c r="F134" s="80"/>
    </row>
    <row r="135" customFormat="false" ht="15.75" hidden="false" customHeight="false" outlineLevel="0" collapsed="false">
      <c r="A135" s="12" t="n">
        <v>34</v>
      </c>
      <c r="B135" s="68" t="s">
        <v>271</v>
      </c>
      <c r="C135" s="14" t="s">
        <v>35</v>
      </c>
      <c r="D135" s="21" t="n">
        <v>2</v>
      </c>
      <c r="E135" s="78"/>
      <c r="F135" s="80"/>
    </row>
    <row r="136" customFormat="false" ht="15.75" hidden="false" customHeight="false" outlineLevel="0" collapsed="false">
      <c r="A136" s="12" t="n">
        <v>35</v>
      </c>
      <c r="B136" s="68" t="s">
        <v>272</v>
      </c>
      <c r="C136" s="14" t="s">
        <v>35</v>
      </c>
      <c r="D136" s="21" t="n">
        <v>1</v>
      </c>
      <c r="E136" s="78"/>
      <c r="F136" s="80"/>
    </row>
    <row r="137" customFormat="false" ht="15.75" hidden="false" customHeight="false" outlineLevel="0" collapsed="false">
      <c r="A137" s="12" t="n">
        <v>36</v>
      </c>
      <c r="B137" s="68" t="s">
        <v>273</v>
      </c>
      <c r="C137" s="14" t="s">
        <v>35</v>
      </c>
      <c r="D137" s="21" t="n">
        <v>4</v>
      </c>
      <c r="E137" s="78"/>
      <c r="F137" s="80"/>
    </row>
    <row r="138" customFormat="false" ht="15.75" hidden="false" customHeight="false" outlineLevel="0" collapsed="false">
      <c r="A138" s="12" t="n">
        <v>37</v>
      </c>
      <c r="B138" s="68" t="s">
        <v>274</v>
      </c>
      <c r="C138" s="14" t="s">
        <v>35</v>
      </c>
      <c r="D138" s="21" t="n">
        <v>1</v>
      </c>
      <c r="E138" s="78"/>
      <c r="F138" s="80"/>
    </row>
    <row r="139" customFormat="false" ht="31.5" hidden="false" customHeight="false" outlineLevel="0" collapsed="false">
      <c r="A139" s="12" t="n">
        <v>38</v>
      </c>
      <c r="B139" s="68" t="s">
        <v>275</v>
      </c>
      <c r="C139" s="14" t="s">
        <v>35</v>
      </c>
      <c r="D139" s="21" t="n">
        <v>1</v>
      </c>
      <c r="E139" s="78"/>
      <c r="F139" s="80"/>
    </row>
    <row r="140" customFormat="false" ht="31.5" hidden="false" customHeight="false" outlineLevel="0" collapsed="false">
      <c r="A140" s="12" t="n">
        <v>39</v>
      </c>
      <c r="B140" s="68" t="s">
        <v>276</v>
      </c>
      <c r="C140" s="14" t="s">
        <v>21</v>
      </c>
      <c r="D140" s="21" t="n">
        <v>34</v>
      </c>
      <c r="E140" s="78"/>
      <c r="F140" s="80"/>
    </row>
    <row r="141" customFormat="false" ht="31.5" hidden="false" customHeight="false" outlineLevel="0" collapsed="false">
      <c r="A141" s="12" t="n">
        <v>40</v>
      </c>
      <c r="B141" s="68" t="s">
        <v>277</v>
      </c>
      <c r="C141" s="14" t="s">
        <v>21</v>
      </c>
      <c r="D141" s="21" t="n">
        <v>2</v>
      </c>
      <c r="E141" s="78"/>
      <c r="F141" s="80"/>
    </row>
    <row r="142" customFormat="false" ht="31.5" hidden="false" customHeight="false" outlineLevel="0" collapsed="false">
      <c r="A142" s="12" t="n">
        <v>41</v>
      </c>
      <c r="B142" s="68" t="s">
        <v>278</v>
      </c>
      <c r="C142" s="14" t="s">
        <v>21</v>
      </c>
      <c r="D142" s="21" t="n">
        <v>18</v>
      </c>
      <c r="E142" s="78"/>
      <c r="F142" s="80"/>
    </row>
    <row r="143" customFormat="false" ht="15.75" hidden="false" customHeight="false" outlineLevel="0" collapsed="false">
      <c r="A143" s="12" t="n">
        <v>42</v>
      </c>
      <c r="B143" s="68" t="s">
        <v>279</v>
      </c>
      <c r="C143" s="14" t="s">
        <v>35</v>
      </c>
      <c r="D143" s="21" t="n">
        <v>1</v>
      </c>
      <c r="E143" s="78"/>
      <c r="F143" s="80"/>
    </row>
    <row r="144" customFormat="false" ht="15.75" hidden="false" customHeight="false" outlineLevel="0" collapsed="false">
      <c r="A144" s="12" t="n">
        <v>43</v>
      </c>
      <c r="B144" s="68" t="s">
        <v>280</v>
      </c>
      <c r="C144" s="14" t="s">
        <v>35</v>
      </c>
      <c r="D144" s="21" t="n">
        <v>1</v>
      </c>
      <c r="E144" s="78"/>
      <c r="F144" s="80"/>
    </row>
    <row r="145" customFormat="false" ht="15.75" hidden="false" customHeight="false" outlineLevel="0" collapsed="false">
      <c r="A145" s="12" t="n">
        <v>44</v>
      </c>
      <c r="B145" s="68" t="s">
        <v>281</v>
      </c>
      <c r="C145" s="14" t="s">
        <v>282</v>
      </c>
      <c r="D145" s="21" t="n">
        <v>460</v>
      </c>
      <c r="E145" s="78"/>
      <c r="F145" s="80"/>
    </row>
    <row r="146" customFormat="false" ht="15.75" hidden="false" customHeight="false" outlineLevel="0" collapsed="false">
      <c r="A146" s="12" t="n">
        <v>45</v>
      </c>
      <c r="B146" s="68" t="s">
        <v>283</v>
      </c>
      <c r="C146" s="14" t="s">
        <v>21</v>
      </c>
      <c r="D146" s="21" t="n">
        <v>101</v>
      </c>
      <c r="E146" s="78"/>
      <c r="F146" s="80"/>
    </row>
    <row r="147" customFormat="false" ht="15.75" hidden="false" customHeight="false" outlineLevel="0" collapsed="false">
      <c r="A147" s="12" t="n">
        <v>46</v>
      </c>
      <c r="B147" s="68" t="s">
        <v>284</v>
      </c>
      <c r="C147" s="14" t="s">
        <v>35</v>
      </c>
      <c r="D147" s="21" t="n">
        <v>1</v>
      </c>
      <c r="E147" s="78"/>
      <c r="F147" s="80"/>
    </row>
    <row r="148" customFormat="false" ht="15.75" hidden="false" customHeight="false" outlineLevel="0" collapsed="false">
      <c r="A148" s="74"/>
      <c r="B148" s="52" t="s">
        <v>285</v>
      </c>
      <c r="C148" s="83"/>
      <c r="D148" s="38"/>
      <c r="E148" s="78"/>
      <c r="F148" s="80"/>
    </row>
    <row r="149" customFormat="false" ht="15.75" hidden="false" customHeight="false" outlineLevel="0" collapsed="false">
      <c r="A149" s="12" t="n">
        <v>47</v>
      </c>
      <c r="B149" s="68" t="s">
        <v>286</v>
      </c>
      <c r="C149" s="14" t="s">
        <v>35</v>
      </c>
      <c r="D149" s="21" t="n">
        <v>1</v>
      </c>
      <c r="E149" s="78"/>
      <c r="F149" s="80"/>
    </row>
    <row r="150" customFormat="false" ht="15.75" hidden="false" customHeight="false" outlineLevel="0" collapsed="false">
      <c r="A150" s="12" t="n">
        <v>48</v>
      </c>
      <c r="B150" s="68" t="s">
        <v>287</v>
      </c>
      <c r="C150" s="14" t="s">
        <v>35</v>
      </c>
      <c r="D150" s="21" t="n">
        <v>4</v>
      </c>
      <c r="E150" s="78"/>
      <c r="F150" s="80"/>
    </row>
    <row r="151" customFormat="false" ht="15.75" hidden="false" customHeight="false" outlineLevel="0" collapsed="false">
      <c r="A151" s="12" t="n">
        <v>49</v>
      </c>
      <c r="B151" s="68" t="s">
        <v>288</v>
      </c>
      <c r="C151" s="14" t="s">
        <v>35</v>
      </c>
      <c r="D151" s="21" t="n">
        <v>49</v>
      </c>
      <c r="E151" s="78"/>
      <c r="F151" s="80"/>
    </row>
    <row r="152" customFormat="false" ht="15.75" hidden="false" customHeight="false" outlineLevel="0" collapsed="false">
      <c r="A152" s="12" t="n">
        <v>50</v>
      </c>
      <c r="B152" s="68" t="s">
        <v>289</v>
      </c>
      <c r="C152" s="14" t="s">
        <v>35</v>
      </c>
      <c r="D152" s="21" t="n">
        <v>29</v>
      </c>
      <c r="E152" s="78"/>
      <c r="F152" s="80"/>
    </row>
    <row r="153" customFormat="false" ht="15.75" hidden="false" customHeight="false" outlineLevel="0" collapsed="false">
      <c r="A153" s="12" t="n">
        <v>51</v>
      </c>
      <c r="B153" s="68" t="s">
        <v>290</v>
      </c>
      <c r="C153" s="14" t="s">
        <v>35</v>
      </c>
      <c r="D153" s="21" t="n">
        <v>3</v>
      </c>
      <c r="E153" s="78"/>
      <c r="F153" s="80"/>
    </row>
    <row r="154" customFormat="false" ht="15.75" hidden="false" customHeight="false" outlineLevel="0" collapsed="false">
      <c r="A154" s="12" t="n">
        <v>52</v>
      </c>
      <c r="B154" s="68" t="s">
        <v>291</v>
      </c>
      <c r="C154" s="14" t="s">
        <v>35</v>
      </c>
      <c r="D154" s="21" t="n">
        <v>20</v>
      </c>
      <c r="E154" s="78"/>
      <c r="F154" s="80"/>
    </row>
    <row r="155" customFormat="false" ht="31.5" hidden="false" customHeight="false" outlineLevel="0" collapsed="false">
      <c r="A155" s="12" t="n">
        <v>53</v>
      </c>
      <c r="B155" s="68" t="s">
        <v>292</v>
      </c>
      <c r="C155" s="84" t="s">
        <v>21</v>
      </c>
      <c r="D155" s="21" t="n">
        <v>398</v>
      </c>
      <c r="E155" s="78"/>
      <c r="F155" s="80"/>
    </row>
    <row r="156" customFormat="false" ht="31.5" hidden="false" customHeight="false" outlineLevel="0" collapsed="false">
      <c r="A156" s="12" t="n">
        <v>54</v>
      </c>
      <c r="B156" s="68" t="s">
        <v>293</v>
      </c>
      <c r="C156" s="84" t="s">
        <v>21</v>
      </c>
      <c r="D156" s="21" t="n">
        <v>106</v>
      </c>
      <c r="E156" s="78"/>
      <c r="F156" s="80"/>
    </row>
    <row r="157" customFormat="false" ht="31.5" hidden="false" customHeight="false" outlineLevel="0" collapsed="false">
      <c r="A157" s="12" t="n">
        <v>56</v>
      </c>
      <c r="B157" s="68" t="s">
        <v>294</v>
      </c>
      <c r="C157" s="84" t="s">
        <v>21</v>
      </c>
      <c r="D157" s="21" t="n">
        <v>192</v>
      </c>
      <c r="E157" s="78"/>
      <c r="F157" s="80"/>
    </row>
    <row r="158" customFormat="false" ht="31.5" hidden="false" customHeight="false" outlineLevel="0" collapsed="false">
      <c r="A158" s="12" t="n">
        <v>57</v>
      </c>
      <c r="B158" s="68" t="s">
        <v>295</v>
      </c>
      <c r="C158" s="84" t="s">
        <v>21</v>
      </c>
      <c r="D158" s="21" t="n">
        <v>130</v>
      </c>
      <c r="E158" s="78"/>
      <c r="F158" s="80"/>
    </row>
    <row r="159" customFormat="false" ht="31.5" hidden="false" customHeight="false" outlineLevel="0" collapsed="false">
      <c r="A159" s="12" t="n">
        <v>58</v>
      </c>
      <c r="B159" s="68" t="s">
        <v>296</v>
      </c>
      <c r="C159" s="84" t="s">
        <v>21</v>
      </c>
      <c r="D159" s="21" t="n">
        <v>82</v>
      </c>
      <c r="E159" s="78"/>
      <c r="F159" s="80"/>
    </row>
    <row r="160" customFormat="false" ht="31.5" hidden="false" customHeight="false" outlineLevel="0" collapsed="false">
      <c r="A160" s="12" t="n">
        <v>59</v>
      </c>
      <c r="B160" s="68" t="s">
        <v>297</v>
      </c>
      <c r="C160" s="84" t="s">
        <v>21</v>
      </c>
      <c r="D160" s="21" t="n">
        <v>26</v>
      </c>
      <c r="E160" s="78"/>
      <c r="F160" s="80"/>
    </row>
    <row r="161" customFormat="false" ht="31.5" hidden="false" customHeight="false" outlineLevel="0" collapsed="false">
      <c r="A161" s="12" t="n">
        <v>60</v>
      </c>
      <c r="B161" s="68" t="s">
        <v>298</v>
      </c>
      <c r="C161" s="84" t="s">
        <v>21</v>
      </c>
      <c r="D161" s="21" t="n">
        <v>82</v>
      </c>
      <c r="E161" s="78"/>
      <c r="F161" s="80"/>
    </row>
    <row r="162" customFormat="false" ht="31.5" hidden="false" customHeight="false" outlineLevel="0" collapsed="false">
      <c r="A162" s="12" t="n">
        <v>61</v>
      </c>
      <c r="B162" s="68" t="s">
        <v>299</v>
      </c>
      <c r="C162" s="84" t="s">
        <v>21</v>
      </c>
      <c r="D162" s="21" t="n">
        <v>198</v>
      </c>
      <c r="E162" s="78"/>
      <c r="F162" s="80"/>
    </row>
    <row r="163" customFormat="false" ht="15.75" hidden="false" customHeight="false" outlineLevel="0" collapsed="false">
      <c r="A163" s="12" t="n">
        <v>62</v>
      </c>
      <c r="B163" s="68" t="s">
        <v>300</v>
      </c>
      <c r="C163" s="84" t="s">
        <v>35</v>
      </c>
      <c r="D163" s="21" t="n">
        <v>680</v>
      </c>
      <c r="E163" s="78"/>
      <c r="F163" s="80"/>
    </row>
    <row r="164" customFormat="false" ht="15.75" hidden="false" customHeight="false" outlineLevel="0" collapsed="false">
      <c r="A164" s="12" t="n">
        <v>63</v>
      </c>
      <c r="B164" s="68" t="s">
        <v>301</v>
      </c>
      <c r="C164" s="14" t="s">
        <v>35</v>
      </c>
      <c r="D164" s="21" t="n">
        <v>48</v>
      </c>
      <c r="E164" s="78"/>
      <c r="F164" s="80"/>
    </row>
    <row r="165" customFormat="false" ht="15.75" hidden="false" customHeight="false" outlineLevel="0" collapsed="false">
      <c r="A165" s="12" t="n">
        <v>64</v>
      </c>
      <c r="B165" s="68" t="s">
        <v>302</v>
      </c>
      <c r="C165" s="14" t="s">
        <v>35</v>
      </c>
      <c r="D165" s="21" t="n">
        <v>61</v>
      </c>
      <c r="E165" s="78"/>
      <c r="F165" s="80"/>
    </row>
    <row r="166" customFormat="false" ht="15.75" hidden="false" customHeight="false" outlineLevel="0" collapsed="false">
      <c r="A166" s="12" t="n">
        <v>65</v>
      </c>
      <c r="B166" s="68" t="s">
        <v>303</v>
      </c>
      <c r="C166" s="14" t="s">
        <v>35</v>
      </c>
      <c r="D166" s="21" t="n">
        <v>98</v>
      </c>
      <c r="E166" s="78"/>
      <c r="F166" s="80"/>
    </row>
    <row r="167" customFormat="false" ht="15.75" hidden="false" customHeight="false" outlineLevel="0" collapsed="false">
      <c r="A167" s="12" t="n">
        <v>66</v>
      </c>
      <c r="B167" s="68" t="s">
        <v>304</v>
      </c>
      <c r="C167" s="14" t="s">
        <v>35</v>
      </c>
      <c r="D167" s="21" t="n">
        <v>11</v>
      </c>
      <c r="E167" s="78"/>
      <c r="F167" s="80"/>
    </row>
    <row r="168" customFormat="false" ht="15.75" hidden="false" customHeight="false" outlineLevel="0" collapsed="false">
      <c r="A168" s="12" t="n">
        <v>67</v>
      </c>
      <c r="B168" s="68" t="s">
        <v>283</v>
      </c>
      <c r="C168" s="14" t="s">
        <v>21</v>
      </c>
      <c r="D168" s="21" t="n">
        <v>934</v>
      </c>
      <c r="E168" s="78"/>
      <c r="F168" s="80"/>
    </row>
    <row r="169" customFormat="false" ht="15.75" hidden="false" customHeight="false" outlineLevel="0" collapsed="false">
      <c r="A169" s="12" t="n">
        <v>68</v>
      </c>
      <c r="B169" s="68" t="s">
        <v>305</v>
      </c>
      <c r="C169" s="14" t="s">
        <v>35</v>
      </c>
      <c r="D169" s="21" t="n">
        <v>86</v>
      </c>
      <c r="E169" s="78"/>
      <c r="F169" s="80"/>
    </row>
    <row r="170" customFormat="false" ht="15.75" hidden="false" customHeight="false" outlineLevel="0" collapsed="false">
      <c r="A170" s="12" t="n">
        <v>69</v>
      </c>
      <c r="B170" s="68" t="s">
        <v>306</v>
      </c>
      <c r="C170" s="14" t="s">
        <v>35</v>
      </c>
      <c r="D170" s="21" t="n">
        <v>1</v>
      </c>
      <c r="E170" s="78"/>
      <c r="F170" s="80"/>
    </row>
    <row r="171" customFormat="false" ht="15.75" hidden="false" customHeight="false" outlineLevel="0" collapsed="false">
      <c r="A171" s="74"/>
      <c r="B171" s="19" t="s">
        <v>307</v>
      </c>
      <c r="C171" s="83"/>
      <c r="D171" s="38"/>
      <c r="E171" s="78"/>
      <c r="F171" s="80"/>
    </row>
    <row r="172" customFormat="false" ht="15.75" hidden="false" customHeight="false" outlineLevel="0" collapsed="false">
      <c r="A172" s="12" t="n">
        <v>70</v>
      </c>
      <c r="B172" s="68" t="s">
        <v>308</v>
      </c>
      <c r="C172" s="14" t="s">
        <v>35</v>
      </c>
      <c r="D172" s="21" t="n">
        <v>1</v>
      </c>
      <c r="E172" s="78"/>
      <c r="F172" s="80"/>
    </row>
    <row r="173" customFormat="false" ht="15.75" hidden="false" customHeight="false" outlineLevel="0" collapsed="false">
      <c r="A173" s="12" t="n">
        <v>71</v>
      </c>
      <c r="B173" s="68" t="s">
        <v>309</v>
      </c>
      <c r="C173" s="14" t="s">
        <v>21</v>
      </c>
      <c r="D173" s="21" t="n">
        <v>6</v>
      </c>
      <c r="E173" s="78"/>
      <c r="F173" s="80"/>
    </row>
    <row r="174" customFormat="false" ht="15.75" hidden="false" customHeight="false" outlineLevel="0" collapsed="false">
      <c r="A174" s="12" t="n">
        <v>72</v>
      </c>
      <c r="B174" s="68" t="s">
        <v>310</v>
      </c>
      <c r="C174" s="14" t="s">
        <v>35</v>
      </c>
      <c r="D174" s="21" t="n">
        <v>2</v>
      </c>
      <c r="E174" s="78"/>
      <c r="F174" s="80"/>
    </row>
    <row r="175" customFormat="false" ht="15.75" hidden="false" customHeight="false" outlineLevel="0" collapsed="false">
      <c r="A175" s="12" t="n">
        <v>73</v>
      </c>
      <c r="B175" s="68" t="s">
        <v>311</v>
      </c>
      <c r="C175" s="14" t="s">
        <v>35</v>
      </c>
      <c r="D175" s="21" t="n">
        <v>1</v>
      </c>
      <c r="E175" s="78"/>
      <c r="F175" s="80"/>
    </row>
    <row r="176" customFormat="false" ht="15.75" hidden="false" customHeight="false" outlineLevel="0" collapsed="false">
      <c r="A176" s="12" t="n">
        <v>74</v>
      </c>
      <c r="B176" s="68" t="s">
        <v>312</v>
      </c>
      <c r="C176" s="14" t="s">
        <v>35</v>
      </c>
      <c r="D176" s="21" t="n">
        <v>3</v>
      </c>
      <c r="E176" s="81"/>
      <c r="F176" s="82"/>
    </row>
    <row r="177" customFormat="false" ht="15.75" hidden="false" customHeight="false" outlineLevel="0" collapsed="false">
      <c r="A177" s="12" t="n">
        <v>75</v>
      </c>
      <c r="B177" s="68" t="s">
        <v>313</v>
      </c>
      <c r="C177" s="14" t="s">
        <v>21</v>
      </c>
      <c r="D177" s="21" t="n">
        <v>20</v>
      </c>
      <c r="E177" s="81"/>
      <c r="F177" s="82"/>
    </row>
    <row r="178" customFormat="false" ht="15.75" hidden="false" customHeight="false" outlineLevel="0" collapsed="false">
      <c r="A178" s="12" t="n">
        <v>76</v>
      </c>
      <c r="B178" s="68" t="s">
        <v>314</v>
      </c>
      <c r="C178" s="14" t="s">
        <v>21</v>
      </c>
      <c r="D178" s="21" t="n">
        <v>26</v>
      </c>
      <c r="E178" s="81"/>
      <c r="F178" s="82"/>
    </row>
    <row r="179" customFormat="false" ht="15.75" hidden="false" customHeight="false" outlineLevel="0" collapsed="false">
      <c r="A179" s="12" t="n">
        <v>77</v>
      </c>
      <c r="B179" s="68" t="s">
        <v>315</v>
      </c>
      <c r="C179" s="14" t="s">
        <v>21</v>
      </c>
      <c r="D179" s="21" t="n">
        <v>115</v>
      </c>
      <c r="E179" s="81"/>
      <c r="F179" s="82"/>
    </row>
    <row r="180" customFormat="false" ht="15.75" hidden="false" customHeight="false" outlineLevel="0" collapsed="false">
      <c r="A180" s="12" t="n">
        <v>78</v>
      </c>
      <c r="B180" s="68" t="s">
        <v>316</v>
      </c>
      <c r="C180" s="14" t="s">
        <v>35</v>
      </c>
      <c r="D180" s="21" t="n">
        <v>10</v>
      </c>
      <c r="E180" s="78"/>
      <c r="F180" s="80"/>
    </row>
    <row r="181" customFormat="false" ht="15.75" hidden="false" customHeight="false" outlineLevel="0" collapsed="false">
      <c r="A181" s="12" t="n">
        <v>79</v>
      </c>
      <c r="B181" s="68" t="s">
        <v>317</v>
      </c>
      <c r="C181" s="14" t="s">
        <v>35</v>
      </c>
      <c r="D181" s="21" t="n">
        <v>12</v>
      </c>
      <c r="E181" s="78"/>
      <c r="F181" s="80"/>
    </row>
    <row r="182" customFormat="false" ht="15.75" hidden="false" customHeight="false" outlineLevel="0" collapsed="false">
      <c r="A182" s="12" t="n">
        <v>80</v>
      </c>
      <c r="B182" s="68" t="s">
        <v>318</v>
      </c>
      <c r="C182" s="14" t="s">
        <v>282</v>
      </c>
      <c r="D182" s="21" t="n">
        <v>420</v>
      </c>
      <c r="E182" s="78"/>
      <c r="F182" s="80"/>
    </row>
    <row r="183" customFormat="false" ht="15.75" hidden="false" customHeight="false" outlineLevel="0" collapsed="false">
      <c r="A183" s="74" t="n">
        <v>81</v>
      </c>
      <c r="B183" s="68" t="s">
        <v>319</v>
      </c>
      <c r="C183" s="14" t="s">
        <v>35</v>
      </c>
      <c r="D183" s="21" t="n">
        <v>1</v>
      </c>
      <c r="E183" s="78"/>
      <c r="F183" s="80"/>
    </row>
    <row r="184" customFormat="false" ht="15.75" hidden="false" customHeight="false" outlineLevel="0" collapsed="false">
      <c r="A184" s="74"/>
      <c r="B184" s="19" t="s">
        <v>320</v>
      </c>
      <c r="C184" s="83"/>
      <c r="D184" s="38"/>
      <c r="E184" s="78"/>
      <c r="F184" s="80"/>
    </row>
    <row r="185" customFormat="false" ht="15.75" hidden="false" customHeight="false" outlineLevel="0" collapsed="false">
      <c r="A185" s="12" t="n">
        <v>82</v>
      </c>
      <c r="B185" s="68" t="s">
        <v>321</v>
      </c>
      <c r="C185" s="14" t="s">
        <v>35</v>
      </c>
      <c r="D185" s="21" t="n">
        <v>92</v>
      </c>
      <c r="E185" s="78"/>
      <c r="F185" s="80"/>
    </row>
    <row r="186" customFormat="false" ht="15.75" hidden="false" customHeight="false" outlineLevel="0" collapsed="false">
      <c r="A186" s="12" t="n">
        <v>83</v>
      </c>
      <c r="B186" s="68" t="s">
        <v>322</v>
      </c>
      <c r="C186" s="14" t="s">
        <v>35</v>
      </c>
      <c r="D186" s="21" t="n">
        <v>92</v>
      </c>
      <c r="E186" s="78"/>
      <c r="F186" s="80"/>
    </row>
    <row r="187" customFormat="false" ht="15.75" hidden="false" customHeight="false" outlineLevel="0" collapsed="false">
      <c r="A187" s="12" t="n">
        <v>84</v>
      </c>
      <c r="B187" s="68" t="s">
        <v>323</v>
      </c>
      <c r="C187" s="14" t="s">
        <v>35</v>
      </c>
      <c r="D187" s="21" t="n">
        <v>92</v>
      </c>
      <c r="E187" s="78"/>
      <c r="F187" s="80"/>
    </row>
    <row r="188" customFormat="false" ht="15.75" hidden="false" customHeight="false" outlineLevel="0" collapsed="false">
      <c r="A188" s="12" t="n">
        <v>85</v>
      </c>
      <c r="B188" s="68" t="s">
        <v>324</v>
      </c>
      <c r="C188" s="14" t="s">
        <v>21</v>
      </c>
      <c r="D188" s="21" t="n">
        <v>710</v>
      </c>
      <c r="E188" s="78"/>
      <c r="F188" s="80"/>
    </row>
    <row r="189" customFormat="false" ht="15.75" hidden="false" customHeight="false" outlineLevel="0" collapsed="false">
      <c r="A189" s="12" t="n">
        <v>86</v>
      </c>
      <c r="B189" s="68" t="s">
        <v>325</v>
      </c>
      <c r="C189" s="14" t="s">
        <v>21</v>
      </c>
      <c r="D189" s="21" t="n">
        <v>350</v>
      </c>
      <c r="E189" s="78"/>
      <c r="F189" s="80"/>
    </row>
    <row r="190" customFormat="false" ht="15.75" hidden="false" customHeight="false" outlineLevel="0" collapsed="false">
      <c r="A190" s="12" t="n">
        <v>87</v>
      </c>
      <c r="B190" s="68" t="s">
        <v>326</v>
      </c>
      <c r="C190" s="14" t="s">
        <v>35</v>
      </c>
      <c r="D190" s="21" t="n">
        <v>14</v>
      </c>
      <c r="E190" s="78"/>
      <c r="F190" s="80"/>
    </row>
    <row r="191" customFormat="false" ht="15.75" hidden="false" customHeight="false" outlineLevel="0" collapsed="false">
      <c r="A191" s="12" t="n">
        <v>88</v>
      </c>
      <c r="B191" s="68" t="s">
        <v>318</v>
      </c>
      <c r="C191" s="14" t="s">
        <v>282</v>
      </c>
      <c r="D191" s="21" t="n">
        <v>680</v>
      </c>
      <c r="E191" s="78"/>
      <c r="F191" s="80"/>
    </row>
    <row r="192" customFormat="false" ht="15.75" hidden="false" customHeight="false" outlineLevel="0" collapsed="false">
      <c r="A192" s="12" t="n">
        <v>89</v>
      </c>
      <c r="B192" s="68" t="s">
        <v>319</v>
      </c>
      <c r="C192" s="14" t="s">
        <v>35</v>
      </c>
      <c r="D192" s="21" t="n">
        <v>1</v>
      </c>
      <c r="E192" s="78"/>
      <c r="F192" s="80"/>
    </row>
    <row r="193" customFormat="false" ht="15.75" hidden="false" customHeight="false" outlineLevel="0" collapsed="false">
      <c r="A193" s="74"/>
      <c r="B193" s="52" t="s">
        <v>327</v>
      </c>
      <c r="C193" s="83"/>
      <c r="D193" s="38"/>
      <c r="E193" s="78"/>
      <c r="F193" s="80"/>
    </row>
    <row r="194" customFormat="false" ht="15.75" hidden="false" customHeight="false" outlineLevel="0" collapsed="false">
      <c r="A194" s="74"/>
      <c r="B194" s="52" t="s">
        <v>328</v>
      </c>
      <c r="C194" s="83"/>
      <c r="D194" s="38"/>
      <c r="E194" s="78"/>
      <c r="F194" s="80"/>
    </row>
    <row r="195" customFormat="false" ht="15.75" hidden="false" customHeight="false" outlineLevel="0" collapsed="false">
      <c r="A195" s="12" t="n">
        <v>90</v>
      </c>
      <c r="B195" s="68" t="s">
        <v>329</v>
      </c>
      <c r="C195" s="14" t="s">
        <v>35</v>
      </c>
      <c r="D195" s="21" t="n">
        <v>1</v>
      </c>
      <c r="E195" s="78"/>
      <c r="F195" s="80"/>
    </row>
    <row r="196" customFormat="false" ht="15.75" hidden="false" customHeight="false" outlineLevel="0" collapsed="false">
      <c r="A196" s="12" t="n">
        <v>91</v>
      </c>
      <c r="B196" s="68" t="s">
        <v>330</v>
      </c>
      <c r="C196" s="14" t="s">
        <v>35</v>
      </c>
      <c r="D196" s="21" t="n">
        <v>4</v>
      </c>
      <c r="E196" s="78"/>
      <c r="F196" s="80"/>
    </row>
    <row r="197" customFormat="false" ht="31.5" hidden="false" customHeight="false" outlineLevel="0" collapsed="false">
      <c r="A197" s="12" t="n">
        <v>92</v>
      </c>
      <c r="B197" s="68" t="s">
        <v>331</v>
      </c>
      <c r="C197" s="14" t="s">
        <v>35</v>
      </c>
      <c r="D197" s="21" t="n">
        <v>1</v>
      </c>
      <c r="E197" s="78"/>
      <c r="F197" s="80"/>
    </row>
    <row r="198" customFormat="false" ht="15.75" hidden="false" customHeight="false" outlineLevel="0" collapsed="false">
      <c r="A198" s="12" t="n">
        <v>93</v>
      </c>
      <c r="B198" s="68" t="s">
        <v>332</v>
      </c>
      <c r="C198" s="14" t="s">
        <v>333</v>
      </c>
      <c r="D198" s="21" t="n">
        <v>1</v>
      </c>
      <c r="E198" s="78"/>
      <c r="F198" s="80"/>
    </row>
    <row r="199" customFormat="false" ht="15.75" hidden="false" customHeight="false" outlineLevel="0" collapsed="false">
      <c r="A199" s="12" t="n">
        <v>94</v>
      </c>
      <c r="B199" s="68" t="s">
        <v>334</v>
      </c>
      <c r="C199" s="14" t="s">
        <v>21</v>
      </c>
      <c r="D199" s="21" t="n">
        <v>18</v>
      </c>
      <c r="E199" s="78"/>
      <c r="F199" s="80"/>
    </row>
    <row r="200" customFormat="false" ht="15.75" hidden="false" customHeight="false" outlineLevel="0" collapsed="false">
      <c r="A200" s="12" t="n">
        <v>95</v>
      </c>
      <c r="B200" s="68" t="s">
        <v>335</v>
      </c>
      <c r="C200" s="14" t="s">
        <v>35</v>
      </c>
      <c r="D200" s="21" t="n">
        <v>1</v>
      </c>
      <c r="E200" s="78"/>
      <c r="F200" s="80"/>
    </row>
    <row r="201" customFormat="false" ht="15.75" hidden="false" customHeight="false" outlineLevel="0" collapsed="false">
      <c r="A201" s="12" t="n">
        <v>96</v>
      </c>
      <c r="B201" s="68" t="s">
        <v>336</v>
      </c>
      <c r="C201" s="14" t="s">
        <v>35</v>
      </c>
      <c r="D201" s="21" t="n">
        <v>1</v>
      </c>
      <c r="E201" s="78"/>
      <c r="F201" s="80"/>
    </row>
    <row r="202" customFormat="false" ht="31.5" hidden="false" customHeight="false" outlineLevel="0" collapsed="false">
      <c r="A202" s="12" t="n">
        <v>97</v>
      </c>
      <c r="B202" s="68" t="s">
        <v>337</v>
      </c>
      <c r="C202" s="14" t="s">
        <v>35</v>
      </c>
      <c r="D202" s="21" t="n">
        <v>2</v>
      </c>
      <c r="E202" s="78"/>
      <c r="F202" s="80"/>
    </row>
    <row r="203" customFormat="false" ht="15.75" hidden="false" customHeight="false" outlineLevel="0" collapsed="false">
      <c r="A203" s="12" t="n">
        <v>98</v>
      </c>
      <c r="B203" s="68" t="s">
        <v>338</v>
      </c>
      <c r="C203" s="14" t="s">
        <v>35</v>
      </c>
      <c r="D203" s="21" t="n">
        <v>4</v>
      </c>
      <c r="E203" s="78"/>
      <c r="F203" s="80"/>
    </row>
    <row r="204" customFormat="false" ht="15.75" hidden="false" customHeight="false" outlineLevel="0" collapsed="false">
      <c r="A204" s="12" t="n">
        <v>99</v>
      </c>
      <c r="B204" s="68" t="s">
        <v>339</v>
      </c>
      <c r="C204" s="14" t="s">
        <v>35</v>
      </c>
      <c r="D204" s="21" t="n">
        <v>1</v>
      </c>
      <c r="E204" s="78"/>
      <c r="F204" s="80"/>
    </row>
    <row r="205" customFormat="false" ht="15.75" hidden="false" customHeight="false" outlineLevel="0" collapsed="false">
      <c r="A205" s="18" t="s">
        <v>340</v>
      </c>
      <c r="B205" s="24" t="s">
        <v>341</v>
      </c>
      <c r="C205" s="83"/>
      <c r="D205" s="38"/>
      <c r="E205" s="78"/>
      <c r="F205" s="80"/>
    </row>
    <row r="206" customFormat="false" ht="15.75" hidden="false" customHeight="false" outlineLevel="0" collapsed="false">
      <c r="A206" s="74"/>
      <c r="B206" s="52" t="s">
        <v>342</v>
      </c>
      <c r="C206" s="83"/>
      <c r="D206" s="38"/>
      <c r="E206" s="78"/>
      <c r="F206" s="80"/>
    </row>
    <row r="207" customFormat="false" ht="15.75" hidden="false" customHeight="false" outlineLevel="0" collapsed="false">
      <c r="A207" s="74"/>
      <c r="B207" s="52" t="s">
        <v>343</v>
      </c>
      <c r="C207" s="83"/>
      <c r="D207" s="38"/>
      <c r="E207" s="78"/>
      <c r="F207" s="80"/>
    </row>
    <row r="208" customFormat="false" ht="15.75" hidden="false" customHeight="false" outlineLevel="0" collapsed="false">
      <c r="A208" s="71" t="n">
        <v>1</v>
      </c>
      <c r="B208" s="68" t="s">
        <v>344</v>
      </c>
      <c r="C208" s="20" t="s">
        <v>35</v>
      </c>
      <c r="D208" s="21" t="n">
        <v>253</v>
      </c>
      <c r="E208" s="78"/>
      <c r="F208" s="80"/>
    </row>
    <row r="209" customFormat="false" ht="15.75" hidden="false" customHeight="false" outlineLevel="0" collapsed="false">
      <c r="A209" s="71" t="n">
        <v>2</v>
      </c>
      <c r="B209" s="68" t="s">
        <v>345</v>
      </c>
      <c r="C209" s="20" t="s">
        <v>35</v>
      </c>
      <c r="D209" s="21" t="n">
        <v>23</v>
      </c>
      <c r="E209" s="78"/>
      <c r="F209" s="80"/>
    </row>
    <row r="210" customFormat="false" ht="31.5" hidden="false" customHeight="false" outlineLevel="0" collapsed="false">
      <c r="A210" s="71" t="n">
        <v>3</v>
      </c>
      <c r="B210" s="68" t="s">
        <v>346</v>
      </c>
      <c r="C210" s="20" t="s">
        <v>35</v>
      </c>
      <c r="D210" s="21" t="n">
        <v>1</v>
      </c>
      <c r="E210" s="78"/>
      <c r="F210" s="80"/>
    </row>
    <row r="211" customFormat="false" ht="31.5" hidden="false" customHeight="false" outlineLevel="0" collapsed="false">
      <c r="A211" s="71" t="n">
        <v>4</v>
      </c>
      <c r="B211" s="68" t="s">
        <v>347</v>
      </c>
      <c r="C211" s="20" t="s">
        <v>35</v>
      </c>
      <c r="D211" s="21" t="n">
        <v>41</v>
      </c>
      <c r="E211" s="78"/>
      <c r="F211" s="80"/>
    </row>
    <row r="212" customFormat="false" ht="31.5" hidden="false" customHeight="false" outlineLevel="0" collapsed="false">
      <c r="A212" s="71" t="n">
        <v>5</v>
      </c>
      <c r="B212" s="68" t="s">
        <v>348</v>
      </c>
      <c r="C212" s="20" t="s">
        <v>35</v>
      </c>
      <c r="D212" s="21" t="n">
        <v>37</v>
      </c>
      <c r="E212" s="78"/>
      <c r="F212" s="80"/>
    </row>
    <row r="213" customFormat="false" ht="15.75" hidden="false" customHeight="false" outlineLevel="0" collapsed="false">
      <c r="A213" s="71" t="n">
        <v>6</v>
      </c>
      <c r="B213" s="68" t="s">
        <v>349</v>
      </c>
      <c r="C213" s="20" t="s">
        <v>35</v>
      </c>
      <c r="D213" s="21" t="n">
        <v>60</v>
      </c>
      <c r="E213" s="78"/>
      <c r="F213" s="80"/>
    </row>
    <row r="214" customFormat="false" ht="31.5" hidden="false" customHeight="false" outlineLevel="0" collapsed="false">
      <c r="A214" s="71" t="n">
        <v>7</v>
      </c>
      <c r="B214" s="68" t="s">
        <v>350</v>
      </c>
      <c r="C214" s="20" t="s">
        <v>35</v>
      </c>
      <c r="D214" s="21" t="n">
        <v>24</v>
      </c>
      <c r="E214" s="78"/>
      <c r="F214" s="80"/>
    </row>
    <row r="215" customFormat="false" ht="31.5" hidden="false" customHeight="false" outlineLevel="0" collapsed="false">
      <c r="A215" s="71" t="n">
        <v>8</v>
      </c>
      <c r="B215" s="68" t="s">
        <v>351</v>
      </c>
      <c r="C215" s="20" t="s">
        <v>35</v>
      </c>
      <c r="D215" s="21" t="n">
        <v>13</v>
      </c>
      <c r="E215" s="78"/>
      <c r="F215" s="80"/>
    </row>
    <row r="216" customFormat="false" ht="15.75" hidden="false" customHeight="false" outlineLevel="0" collapsed="false">
      <c r="A216" s="71" t="n">
        <v>9</v>
      </c>
      <c r="B216" s="68" t="s">
        <v>352</v>
      </c>
      <c r="C216" s="20" t="s">
        <v>35</v>
      </c>
      <c r="D216" s="21" t="n">
        <v>28</v>
      </c>
      <c r="E216" s="78"/>
      <c r="F216" s="80"/>
    </row>
    <row r="217" customFormat="false" ht="31.5" hidden="false" customHeight="false" outlineLevel="0" collapsed="false">
      <c r="A217" s="71" t="n">
        <v>10</v>
      </c>
      <c r="B217" s="68" t="s">
        <v>353</v>
      </c>
      <c r="C217" s="20" t="s">
        <v>35</v>
      </c>
      <c r="D217" s="21" t="n">
        <v>4</v>
      </c>
      <c r="E217" s="78"/>
      <c r="F217" s="80"/>
    </row>
    <row r="218" customFormat="false" ht="31.5" hidden="false" customHeight="false" outlineLevel="0" collapsed="false">
      <c r="A218" s="71" t="n">
        <v>11</v>
      </c>
      <c r="B218" s="68" t="s">
        <v>354</v>
      </c>
      <c r="C218" s="20" t="s">
        <v>35</v>
      </c>
      <c r="D218" s="21" t="n">
        <v>5</v>
      </c>
      <c r="E218" s="78"/>
      <c r="F218" s="80"/>
    </row>
    <row r="219" customFormat="false" ht="15.75" hidden="false" customHeight="false" outlineLevel="0" collapsed="false">
      <c r="A219" s="71" t="n">
        <v>12</v>
      </c>
      <c r="B219" s="68" t="s">
        <v>355</v>
      </c>
      <c r="C219" s="20" t="s">
        <v>35</v>
      </c>
      <c r="D219" s="21" t="n">
        <v>3</v>
      </c>
      <c r="E219" s="78"/>
      <c r="F219" s="80"/>
    </row>
    <row r="220" customFormat="false" ht="15.75" hidden="false" customHeight="false" outlineLevel="0" collapsed="false">
      <c r="A220" s="71" t="n">
        <v>13</v>
      </c>
      <c r="B220" s="68" t="s">
        <v>356</v>
      </c>
      <c r="C220" s="20" t="s">
        <v>35</v>
      </c>
      <c r="D220" s="21" t="n">
        <v>14</v>
      </c>
      <c r="E220" s="78"/>
      <c r="F220" s="80"/>
    </row>
    <row r="221" customFormat="false" ht="15.75" hidden="false" customHeight="false" outlineLevel="0" collapsed="false">
      <c r="A221" s="71" t="n">
        <v>14</v>
      </c>
      <c r="B221" s="68" t="s">
        <v>357</v>
      </c>
      <c r="C221" s="20" t="s">
        <v>35</v>
      </c>
      <c r="D221" s="21" t="n">
        <v>18</v>
      </c>
      <c r="E221" s="78"/>
      <c r="F221" s="80"/>
    </row>
    <row r="222" customFormat="false" ht="15.75" hidden="false" customHeight="false" outlineLevel="0" collapsed="false">
      <c r="A222" s="74"/>
      <c r="B222" s="52" t="s">
        <v>358</v>
      </c>
      <c r="C222" s="83"/>
      <c r="D222" s="38"/>
      <c r="E222" s="78"/>
      <c r="F222" s="80"/>
    </row>
    <row r="223" customFormat="false" ht="31.5" hidden="false" customHeight="false" outlineLevel="0" collapsed="false">
      <c r="A223" s="12" t="n">
        <v>15</v>
      </c>
      <c r="B223" s="68" t="s">
        <v>359</v>
      </c>
      <c r="C223" s="14" t="s">
        <v>35</v>
      </c>
      <c r="D223" s="21" t="n">
        <v>1</v>
      </c>
      <c r="E223" s="78"/>
      <c r="F223" s="80"/>
    </row>
    <row r="224" customFormat="false" ht="31.5" hidden="false" customHeight="false" outlineLevel="0" collapsed="false">
      <c r="A224" s="12" t="n">
        <v>16</v>
      </c>
      <c r="B224" s="68" t="s">
        <v>360</v>
      </c>
      <c r="C224" s="14" t="s">
        <v>35</v>
      </c>
      <c r="D224" s="21" t="n">
        <v>2</v>
      </c>
      <c r="E224" s="78"/>
      <c r="F224" s="80"/>
    </row>
    <row r="225" customFormat="false" ht="31.5" hidden="false" customHeight="false" outlineLevel="0" collapsed="false">
      <c r="A225" s="12" t="n">
        <v>17</v>
      </c>
      <c r="B225" s="68" t="s">
        <v>361</v>
      </c>
      <c r="C225" s="14" t="s">
        <v>35</v>
      </c>
      <c r="D225" s="21" t="n">
        <v>4</v>
      </c>
      <c r="E225" s="78"/>
      <c r="F225" s="80"/>
    </row>
    <row r="226" customFormat="false" ht="31.5" hidden="false" customHeight="false" outlineLevel="0" collapsed="false">
      <c r="A226" s="12" t="n">
        <v>18</v>
      </c>
      <c r="B226" s="68" t="s">
        <v>362</v>
      </c>
      <c r="C226" s="14" t="s">
        <v>35</v>
      </c>
      <c r="D226" s="21" t="n">
        <v>1</v>
      </c>
      <c r="E226" s="78"/>
      <c r="F226" s="80"/>
    </row>
    <row r="227" customFormat="false" ht="15.75" hidden="false" customHeight="false" outlineLevel="0" collapsed="false">
      <c r="A227" s="12" t="n">
        <v>19</v>
      </c>
      <c r="B227" s="68" t="s">
        <v>363</v>
      </c>
      <c r="C227" s="14" t="s">
        <v>35</v>
      </c>
      <c r="D227" s="21" t="n">
        <v>3</v>
      </c>
      <c r="E227" s="78"/>
      <c r="F227" s="80"/>
    </row>
    <row r="228" customFormat="false" ht="31.5" hidden="false" customHeight="false" outlineLevel="0" collapsed="false">
      <c r="A228" s="12" t="n">
        <v>20</v>
      </c>
      <c r="B228" s="68" t="s">
        <v>364</v>
      </c>
      <c r="C228" s="14" t="s">
        <v>35</v>
      </c>
      <c r="D228" s="21" t="n">
        <v>1</v>
      </c>
      <c r="E228" s="78"/>
      <c r="F228" s="80"/>
    </row>
    <row r="229" customFormat="false" ht="15.75" hidden="false" customHeight="false" outlineLevel="0" collapsed="false">
      <c r="A229" s="12" t="n">
        <v>21</v>
      </c>
      <c r="B229" s="68" t="s">
        <v>365</v>
      </c>
      <c r="C229" s="14" t="s">
        <v>35</v>
      </c>
      <c r="D229" s="21" t="n">
        <v>1</v>
      </c>
      <c r="E229" s="78"/>
      <c r="F229" s="80"/>
    </row>
    <row r="230" customFormat="false" ht="31.5" hidden="false" customHeight="false" outlineLevel="0" collapsed="false">
      <c r="A230" s="12" t="n">
        <v>22</v>
      </c>
      <c r="B230" s="68" t="s">
        <v>366</v>
      </c>
      <c r="C230" s="14" t="s">
        <v>35</v>
      </c>
      <c r="D230" s="21" t="n">
        <v>1</v>
      </c>
      <c r="E230" s="78"/>
      <c r="F230" s="80"/>
    </row>
    <row r="231" customFormat="false" ht="31.5" hidden="false" customHeight="false" outlineLevel="0" collapsed="false">
      <c r="A231" s="12" t="n">
        <v>23</v>
      </c>
      <c r="B231" s="68" t="s">
        <v>367</v>
      </c>
      <c r="C231" s="14" t="s">
        <v>35</v>
      </c>
      <c r="D231" s="21" t="n">
        <v>1</v>
      </c>
      <c r="E231" s="78"/>
      <c r="F231" s="80"/>
    </row>
    <row r="232" customFormat="false" ht="31.5" hidden="false" customHeight="false" outlineLevel="0" collapsed="false">
      <c r="A232" s="12" t="n">
        <v>24</v>
      </c>
      <c r="B232" s="68" t="s">
        <v>368</v>
      </c>
      <c r="C232" s="14" t="s">
        <v>35</v>
      </c>
      <c r="D232" s="21" t="n">
        <v>4</v>
      </c>
      <c r="E232" s="78"/>
      <c r="F232" s="80"/>
    </row>
    <row r="233" customFormat="false" ht="15.75" hidden="false" customHeight="false" outlineLevel="0" collapsed="false">
      <c r="A233" s="12" t="n">
        <v>25</v>
      </c>
      <c r="B233" s="68" t="s">
        <v>369</v>
      </c>
      <c r="C233" s="14" t="s">
        <v>35</v>
      </c>
      <c r="D233" s="21" t="n">
        <v>4</v>
      </c>
      <c r="E233" s="78"/>
      <c r="F233" s="80"/>
    </row>
    <row r="234" customFormat="false" ht="15.75" hidden="false" customHeight="false" outlineLevel="0" collapsed="false">
      <c r="A234" s="12" t="n">
        <v>26</v>
      </c>
      <c r="B234" s="68" t="s">
        <v>370</v>
      </c>
      <c r="C234" s="14" t="s">
        <v>35</v>
      </c>
      <c r="D234" s="21" t="n">
        <v>1</v>
      </c>
      <c r="E234" s="78"/>
      <c r="F234" s="80"/>
    </row>
    <row r="235" customFormat="false" ht="15.75" hidden="false" customHeight="false" outlineLevel="0" collapsed="false">
      <c r="A235" s="12" t="n">
        <v>27</v>
      </c>
      <c r="B235" s="68" t="s">
        <v>371</v>
      </c>
      <c r="C235" s="14" t="s">
        <v>35</v>
      </c>
      <c r="D235" s="21" t="n">
        <v>10</v>
      </c>
      <c r="E235" s="78"/>
      <c r="F235" s="80"/>
    </row>
    <row r="236" customFormat="false" ht="18.75" hidden="false" customHeight="false" outlineLevel="0" collapsed="false">
      <c r="A236" s="12" t="n">
        <v>28</v>
      </c>
      <c r="B236" s="68" t="s">
        <v>372</v>
      </c>
      <c r="C236" s="14" t="s">
        <v>35</v>
      </c>
      <c r="D236" s="21" t="n">
        <v>5</v>
      </c>
      <c r="E236" s="78"/>
      <c r="F236" s="80"/>
    </row>
    <row r="237" customFormat="false" ht="15.75" hidden="false" customHeight="false" outlineLevel="0" collapsed="false">
      <c r="A237" s="12" t="n">
        <v>29</v>
      </c>
      <c r="B237" s="68" t="s">
        <v>373</v>
      </c>
      <c r="C237" s="14" t="s">
        <v>35</v>
      </c>
      <c r="D237" s="21" t="n">
        <v>5</v>
      </c>
      <c r="E237" s="78"/>
      <c r="F237" s="80"/>
    </row>
    <row r="238" customFormat="false" ht="15.75" hidden="false" customHeight="false" outlineLevel="0" collapsed="false">
      <c r="A238" s="12" t="n">
        <v>30</v>
      </c>
      <c r="B238" s="68" t="s">
        <v>374</v>
      </c>
      <c r="C238" s="14" t="s">
        <v>375</v>
      </c>
      <c r="D238" s="21" t="n">
        <v>136</v>
      </c>
      <c r="E238" s="78"/>
      <c r="F238" s="80"/>
    </row>
    <row r="239" customFormat="false" ht="15.75" hidden="false" customHeight="false" outlineLevel="0" collapsed="false">
      <c r="A239" s="12" t="n">
        <v>31</v>
      </c>
      <c r="B239" s="68" t="s">
        <v>376</v>
      </c>
      <c r="C239" s="14" t="s">
        <v>375</v>
      </c>
      <c r="D239" s="21" t="n">
        <v>880</v>
      </c>
      <c r="E239" s="78"/>
      <c r="F239" s="80"/>
    </row>
    <row r="240" customFormat="false" ht="15.75" hidden="false" customHeight="false" outlineLevel="0" collapsed="false">
      <c r="A240" s="12" t="n">
        <v>32</v>
      </c>
      <c r="B240" s="68" t="s">
        <v>377</v>
      </c>
      <c r="C240" s="14" t="s">
        <v>35</v>
      </c>
      <c r="D240" s="21" t="n">
        <v>77</v>
      </c>
      <c r="E240" s="78"/>
      <c r="F240" s="80"/>
    </row>
    <row r="241" customFormat="false" ht="15.75" hidden="false" customHeight="false" outlineLevel="0" collapsed="false">
      <c r="A241" s="12" t="n">
        <v>33</v>
      </c>
      <c r="B241" s="68" t="s">
        <v>378</v>
      </c>
      <c r="C241" s="14" t="s">
        <v>35</v>
      </c>
      <c r="D241" s="21" t="n">
        <v>9</v>
      </c>
      <c r="E241" s="78"/>
      <c r="F241" s="80"/>
    </row>
    <row r="242" customFormat="false" ht="15.75" hidden="false" customHeight="false" outlineLevel="0" collapsed="false">
      <c r="A242" s="12" t="n">
        <v>34</v>
      </c>
      <c r="B242" s="68" t="s">
        <v>379</v>
      </c>
      <c r="C242" s="14" t="s">
        <v>35</v>
      </c>
      <c r="D242" s="21" t="n">
        <v>86</v>
      </c>
      <c r="E242" s="78"/>
      <c r="F242" s="80"/>
    </row>
    <row r="243" customFormat="false" ht="15.75" hidden="false" customHeight="false" outlineLevel="0" collapsed="false">
      <c r="A243" s="12" t="n">
        <v>35</v>
      </c>
      <c r="B243" s="68" t="s">
        <v>380</v>
      </c>
      <c r="C243" s="14" t="s">
        <v>35</v>
      </c>
      <c r="D243" s="21" t="n">
        <v>86</v>
      </c>
      <c r="E243" s="78"/>
      <c r="F243" s="80"/>
    </row>
    <row r="244" customFormat="false" ht="15.75" hidden="false" customHeight="false" outlineLevel="0" collapsed="false">
      <c r="A244" s="12" t="n">
        <v>36</v>
      </c>
      <c r="B244" s="68" t="s">
        <v>381</v>
      </c>
      <c r="C244" s="14" t="s">
        <v>35</v>
      </c>
      <c r="D244" s="21" t="n">
        <v>86</v>
      </c>
      <c r="E244" s="78"/>
      <c r="F244" s="80"/>
    </row>
    <row r="245" customFormat="false" ht="15.75" hidden="false" customHeight="false" outlineLevel="0" collapsed="false">
      <c r="A245" s="12" t="n">
        <v>37</v>
      </c>
      <c r="B245" s="68" t="s">
        <v>382</v>
      </c>
      <c r="C245" s="14" t="s">
        <v>35</v>
      </c>
      <c r="D245" s="21" t="n">
        <v>368</v>
      </c>
      <c r="E245" s="78"/>
      <c r="F245" s="80"/>
    </row>
    <row r="246" customFormat="false" ht="15.75" hidden="false" customHeight="false" outlineLevel="0" collapsed="false">
      <c r="A246" s="12" t="n">
        <v>38</v>
      </c>
      <c r="B246" s="30" t="s">
        <v>383</v>
      </c>
      <c r="C246" s="84" t="s">
        <v>35</v>
      </c>
      <c r="D246" s="21" t="n">
        <v>6</v>
      </c>
      <c r="E246" s="78"/>
      <c r="F246" s="80"/>
    </row>
    <row r="247" customFormat="false" ht="32.25" hidden="false" customHeight="false" outlineLevel="0" collapsed="false">
      <c r="A247" s="29" t="n">
        <v>39</v>
      </c>
      <c r="B247" s="85" t="s">
        <v>384</v>
      </c>
      <c r="C247" s="86" t="s">
        <v>35</v>
      </c>
      <c r="D247" s="87" t="n">
        <v>24</v>
      </c>
      <c r="E247" s="88"/>
      <c r="F247" s="89"/>
    </row>
    <row r="248" customFormat="false" ht="31.5" hidden="false" customHeight="false" outlineLevel="0" collapsed="false">
      <c r="A248" s="90" t="s">
        <v>385</v>
      </c>
      <c r="B248" s="91" t="s">
        <v>386</v>
      </c>
      <c r="C248" s="92"/>
      <c r="D248" s="93"/>
      <c r="E248" s="94"/>
      <c r="F248" s="95"/>
    </row>
    <row r="249" customFormat="false" ht="15.75" hidden="false" customHeight="false" outlineLevel="0" collapsed="false">
      <c r="A249" s="96" t="s">
        <v>387</v>
      </c>
      <c r="B249" s="97" t="s">
        <v>388</v>
      </c>
      <c r="C249" s="98"/>
      <c r="D249" s="99"/>
      <c r="E249" s="100"/>
      <c r="F249" s="101" t="n">
        <v>21735.13</v>
      </c>
    </row>
    <row r="250" customFormat="false" ht="47.25" hidden="false" customHeight="false" outlineLevel="0" collapsed="false">
      <c r="A250" s="96" t="s">
        <v>389</v>
      </c>
      <c r="B250" s="102" t="s">
        <v>390</v>
      </c>
      <c r="C250" s="98"/>
      <c r="D250" s="99"/>
      <c r="E250" s="100"/>
      <c r="F250" s="101"/>
    </row>
    <row r="251" customFormat="false" ht="15.75" hidden="false" customHeight="false" outlineLevel="0" collapsed="false">
      <c r="A251" s="103" t="s">
        <v>391</v>
      </c>
      <c r="B251" s="104" t="s">
        <v>392</v>
      </c>
      <c r="C251" s="105"/>
      <c r="D251" s="106"/>
      <c r="E251" s="107"/>
      <c r="F251" s="108"/>
    </row>
    <row r="252" customFormat="false" ht="48" hidden="false" customHeight="false" outlineLevel="0" collapsed="false">
      <c r="A252" s="109" t="s">
        <v>393</v>
      </c>
      <c r="B252" s="110" t="s">
        <v>394</v>
      </c>
      <c r="C252" s="111"/>
      <c r="D252" s="112"/>
      <c r="E252" s="113"/>
      <c r="F252" s="114"/>
    </row>
    <row r="253" customFormat="false" ht="8.45" hidden="false" customHeight="true" outlineLevel="0" collapsed="false">
      <c r="A253" s="74"/>
      <c r="B253" s="83"/>
      <c r="C253" s="83"/>
      <c r="D253" s="38"/>
      <c r="E253" s="78"/>
      <c r="F253" s="80"/>
    </row>
    <row r="254" customFormat="false" ht="15.75" hidden="false" customHeight="false" outlineLevel="0" collapsed="false">
      <c r="A254" s="115" t="s">
        <v>395</v>
      </c>
      <c r="B254" s="115"/>
      <c r="C254" s="115"/>
      <c r="D254" s="115"/>
      <c r="E254" s="115"/>
      <c r="F254" s="115"/>
    </row>
    <row r="255" customFormat="false" ht="15.75" hidden="false" customHeight="false" outlineLevel="0" collapsed="false">
      <c r="A255" s="12" t="n">
        <v>1</v>
      </c>
      <c r="B255" s="30" t="s">
        <v>396</v>
      </c>
      <c r="C255" s="84" t="s">
        <v>15</v>
      </c>
      <c r="D255" s="21" t="n">
        <v>1403.02</v>
      </c>
      <c r="E255" s="78"/>
      <c r="F255" s="80"/>
    </row>
    <row r="256" customFormat="false" ht="47.25" hidden="false" customHeight="false" outlineLevel="0" collapsed="false">
      <c r="A256" s="12" t="n">
        <v>2</v>
      </c>
      <c r="B256" s="68" t="s">
        <v>397</v>
      </c>
      <c r="C256" s="84" t="s">
        <v>15</v>
      </c>
      <c r="D256" s="21" t="n">
        <v>85.25</v>
      </c>
      <c r="E256" s="78"/>
      <c r="F256" s="80"/>
    </row>
    <row r="257" customFormat="false" ht="15.75" hidden="false" customHeight="false" outlineLevel="0" collapsed="false">
      <c r="A257" s="12" t="n">
        <v>3</v>
      </c>
      <c r="B257" s="30" t="s">
        <v>398</v>
      </c>
      <c r="C257" s="84" t="s">
        <v>57</v>
      </c>
      <c r="D257" s="21" t="n">
        <v>6.66</v>
      </c>
      <c r="E257" s="78"/>
      <c r="F257" s="80"/>
    </row>
    <row r="258" customFormat="false" ht="15.75" hidden="false" customHeight="false" outlineLevel="0" collapsed="false">
      <c r="A258" s="12" t="n">
        <v>4</v>
      </c>
      <c r="B258" s="68" t="s">
        <v>399</v>
      </c>
      <c r="C258" s="84" t="s">
        <v>21</v>
      </c>
      <c r="D258" s="21" t="n">
        <v>37</v>
      </c>
      <c r="E258" s="78"/>
      <c r="F258" s="80"/>
    </row>
    <row r="259" customFormat="false" ht="31.5" hidden="false" customHeight="false" outlineLevel="0" collapsed="false">
      <c r="A259" s="12" t="n">
        <v>5</v>
      </c>
      <c r="B259" s="30" t="s">
        <v>400</v>
      </c>
      <c r="C259" s="84" t="s">
        <v>15</v>
      </c>
      <c r="D259" s="21" t="n">
        <v>12.79</v>
      </c>
      <c r="E259" s="78"/>
      <c r="F259" s="80"/>
    </row>
    <row r="260" customFormat="false" ht="31.5" hidden="false" customHeight="false" outlineLevel="0" collapsed="false">
      <c r="A260" s="12" t="n">
        <v>6</v>
      </c>
      <c r="B260" s="68" t="s">
        <v>401</v>
      </c>
      <c r="C260" s="84" t="s">
        <v>15</v>
      </c>
      <c r="D260" s="21" t="n">
        <v>12.79</v>
      </c>
      <c r="E260" s="78"/>
      <c r="F260" s="80"/>
    </row>
    <row r="261" customFormat="false" ht="31.5" hidden="false" customHeight="false" outlineLevel="0" collapsed="false">
      <c r="A261" s="12" t="n">
        <v>7</v>
      </c>
      <c r="B261" s="30" t="s">
        <v>402</v>
      </c>
      <c r="C261" s="84" t="s">
        <v>15</v>
      </c>
      <c r="D261" s="21" t="n">
        <v>98.04</v>
      </c>
      <c r="E261" s="78"/>
      <c r="F261" s="80"/>
    </row>
    <row r="262" customFormat="false" ht="15.75" hidden="false" customHeight="false" outlineLevel="0" collapsed="false">
      <c r="A262" s="12" t="n">
        <v>8</v>
      </c>
      <c r="B262" s="68" t="s">
        <v>403</v>
      </c>
      <c r="C262" s="84" t="s">
        <v>57</v>
      </c>
      <c r="D262" s="21" t="n">
        <v>17.05</v>
      </c>
      <c r="E262" s="78"/>
      <c r="F262" s="80"/>
    </row>
    <row r="263" customFormat="false" ht="15.75" hidden="false" customHeight="false" outlineLevel="0" collapsed="false">
      <c r="A263" s="12" t="n">
        <v>9</v>
      </c>
      <c r="B263" s="30" t="s">
        <v>404</v>
      </c>
      <c r="C263" s="84" t="s">
        <v>57</v>
      </c>
      <c r="D263" s="21" t="n">
        <v>12.79</v>
      </c>
      <c r="E263" s="78"/>
      <c r="F263" s="80"/>
    </row>
    <row r="264" customFormat="false" ht="31.5" hidden="false" customHeight="false" outlineLevel="0" collapsed="false">
      <c r="A264" s="12" t="n">
        <v>10</v>
      </c>
      <c r="B264" s="68" t="s">
        <v>405</v>
      </c>
      <c r="C264" s="84" t="s">
        <v>15</v>
      </c>
      <c r="D264" s="21" t="n">
        <v>4.01</v>
      </c>
      <c r="E264" s="78"/>
      <c r="F264" s="80"/>
    </row>
    <row r="265" customFormat="false" ht="31.5" hidden="false" customHeight="false" outlineLevel="0" collapsed="false">
      <c r="A265" s="12" t="n">
        <v>11</v>
      </c>
      <c r="B265" s="30" t="s">
        <v>406</v>
      </c>
      <c r="C265" s="84" t="s">
        <v>57</v>
      </c>
      <c r="D265" s="21" t="n">
        <v>0.68</v>
      </c>
      <c r="E265" s="78"/>
      <c r="F265" s="80"/>
    </row>
    <row r="266" customFormat="false" ht="31.5" hidden="false" customHeight="false" outlineLevel="0" collapsed="false">
      <c r="A266" s="12" t="n">
        <v>12</v>
      </c>
      <c r="B266" s="68" t="s">
        <v>407</v>
      </c>
      <c r="C266" s="84" t="s">
        <v>57</v>
      </c>
      <c r="D266" s="21" t="n">
        <v>0.65</v>
      </c>
      <c r="E266" s="78"/>
      <c r="F266" s="80"/>
    </row>
    <row r="267" customFormat="false" ht="15.75" hidden="false" customHeight="false" outlineLevel="0" collapsed="false">
      <c r="A267" s="12" t="n">
        <v>13</v>
      </c>
      <c r="B267" s="30" t="s">
        <v>408</v>
      </c>
      <c r="C267" s="84" t="s">
        <v>15</v>
      </c>
      <c r="D267" s="21" t="n">
        <v>6.94</v>
      </c>
      <c r="E267" s="78"/>
      <c r="F267" s="80"/>
    </row>
    <row r="268" customFormat="false" ht="15.75" hidden="false" customHeight="false" outlineLevel="0" collapsed="false">
      <c r="A268" s="12" t="n">
        <v>14</v>
      </c>
      <c r="B268" s="68" t="s">
        <v>409</v>
      </c>
      <c r="C268" s="84" t="s">
        <v>15</v>
      </c>
      <c r="D268" s="21" t="n">
        <v>4.66</v>
      </c>
      <c r="E268" s="78"/>
      <c r="F268" s="80"/>
    </row>
    <row r="269" customFormat="false" ht="15.75" hidden="false" customHeight="false" outlineLevel="0" collapsed="false">
      <c r="A269" s="12" t="n">
        <v>15</v>
      </c>
      <c r="B269" s="30" t="s">
        <v>410</v>
      </c>
      <c r="C269" s="84" t="s">
        <v>21</v>
      </c>
      <c r="D269" s="21" t="n">
        <v>5.12</v>
      </c>
      <c r="E269" s="78"/>
      <c r="F269" s="80"/>
    </row>
    <row r="270" customFormat="false" ht="31.5" hidden="false" customHeight="false" outlineLevel="0" collapsed="false">
      <c r="A270" s="12" t="n">
        <v>16</v>
      </c>
      <c r="B270" s="68" t="s">
        <v>411</v>
      </c>
      <c r="C270" s="84" t="s">
        <v>15</v>
      </c>
      <c r="D270" s="21" t="n">
        <v>2.28</v>
      </c>
      <c r="E270" s="78"/>
      <c r="F270" s="80"/>
    </row>
    <row r="271" customFormat="false" ht="15.75" hidden="false" customHeight="false" outlineLevel="0" collapsed="false">
      <c r="A271" s="12" t="n">
        <v>17</v>
      </c>
      <c r="B271" s="30" t="s">
        <v>56</v>
      </c>
      <c r="C271" s="84" t="s">
        <v>57</v>
      </c>
      <c r="D271" s="21" t="n">
        <v>5</v>
      </c>
      <c r="E271" s="78"/>
      <c r="F271" s="80"/>
    </row>
    <row r="272" customFormat="false" ht="15.75" hidden="false" customHeight="false" outlineLevel="0" collapsed="false">
      <c r="A272" s="12" t="n">
        <v>18</v>
      </c>
      <c r="B272" s="68" t="s">
        <v>412</v>
      </c>
      <c r="C272" s="84" t="s">
        <v>15</v>
      </c>
      <c r="D272" s="21" t="n">
        <v>2000</v>
      </c>
      <c r="E272" s="78"/>
      <c r="F272" s="80"/>
    </row>
    <row r="273" customFormat="false" ht="15.75" hidden="false" customHeight="false" outlineLevel="0" collapsed="false">
      <c r="A273" s="12" t="n">
        <v>19</v>
      </c>
      <c r="B273" s="30" t="s">
        <v>413</v>
      </c>
      <c r="C273" s="84" t="s">
        <v>15</v>
      </c>
      <c r="D273" s="21" t="n">
        <v>83</v>
      </c>
      <c r="E273" s="78"/>
      <c r="F273" s="80"/>
    </row>
    <row r="274" customFormat="false" ht="15.75" hidden="false" customHeight="false" outlineLevel="0" collapsed="false">
      <c r="A274" s="12" t="n">
        <v>20</v>
      </c>
      <c r="B274" s="68" t="s">
        <v>414</v>
      </c>
      <c r="C274" s="84" t="s">
        <v>15</v>
      </c>
      <c r="D274" s="21" t="n">
        <v>83</v>
      </c>
      <c r="E274" s="78"/>
      <c r="F274" s="80"/>
    </row>
    <row r="275" customFormat="false" ht="31.5" hidden="false" customHeight="false" outlineLevel="0" collapsed="false">
      <c r="A275" s="12" t="n">
        <v>21</v>
      </c>
      <c r="B275" s="30" t="s">
        <v>415</v>
      </c>
      <c r="C275" s="84" t="s">
        <v>15</v>
      </c>
      <c r="D275" s="21" t="n">
        <v>2000</v>
      </c>
      <c r="E275" s="78"/>
      <c r="F275" s="80"/>
    </row>
    <row r="276" customFormat="false" ht="15.75" hidden="false" customHeight="false" outlineLevel="0" collapsed="false">
      <c r="A276" s="12" t="n">
        <v>22</v>
      </c>
      <c r="B276" s="68" t="s">
        <v>416</v>
      </c>
      <c r="C276" s="84" t="s">
        <v>15</v>
      </c>
      <c r="D276" s="21" t="n">
        <v>1500</v>
      </c>
      <c r="E276" s="78"/>
      <c r="F276" s="80"/>
    </row>
    <row r="277" customFormat="false" ht="15.75" hidden="false" customHeight="false" outlineLevel="0" collapsed="false">
      <c r="A277" s="12" t="n">
        <v>23</v>
      </c>
      <c r="B277" s="30" t="s">
        <v>417</v>
      </c>
      <c r="C277" s="84" t="s">
        <v>15</v>
      </c>
      <c r="D277" s="21" t="n">
        <v>2700</v>
      </c>
      <c r="E277" s="78"/>
      <c r="F277" s="80"/>
    </row>
    <row r="278" customFormat="false" ht="15.75" hidden="false" customHeight="false" outlineLevel="0" collapsed="false">
      <c r="A278" s="12" t="n">
        <v>24</v>
      </c>
      <c r="B278" s="68" t="s">
        <v>418</v>
      </c>
      <c r="C278" s="84" t="s">
        <v>35</v>
      </c>
      <c r="D278" s="21" t="n">
        <v>36</v>
      </c>
      <c r="E278" s="78"/>
      <c r="F278" s="80"/>
    </row>
    <row r="279" customFormat="false" ht="15" hidden="false" customHeight="true" outlineLevel="0" collapsed="false">
      <c r="A279" s="12" t="n">
        <v>25</v>
      </c>
      <c r="B279" s="30" t="s">
        <v>419</v>
      </c>
      <c r="C279" s="84" t="s">
        <v>35</v>
      </c>
      <c r="D279" s="21" t="n">
        <v>29</v>
      </c>
      <c r="E279" s="78"/>
      <c r="F279" s="80"/>
    </row>
    <row r="280" customFormat="false" ht="15" hidden="false" customHeight="true" outlineLevel="0" collapsed="false">
      <c r="A280" s="12" t="n">
        <v>26</v>
      </c>
      <c r="B280" s="68" t="s">
        <v>420</v>
      </c>
      <c r="C280" s="84" t="s">
        <v>35</v>
      </c>
      <c r="D280" s="21" t="n">
        <v>4</v>
      </c>
      <c r="E280" s="78"/>
      <c r="F280" s="80"/>
    </row>
    <row r="281" customFormat="false" ht="15.75" hidden="false" customHeight="false" outlineLevel="0" collapsed="false">
      <c r="A281" s="12" t="n">
        <v>27</v>
      </c>
      <c r="B281" s="30" t="s">
        <v>421</v>
      </c>
      <c r="C281" s="84" t="s">
        <v>35</v>
      </c>
      <c r="D281" s="21" t="n">
        <v>2</v>
      </c>
      <c r="E281" s="78"/>
      <c r="F281" s="80"/>
    </row>
    <row r="282" customFormat="false" ht="30" hidden="false" customHeight="true" outlineLevel="0" collapsed="false">
      <c r="A282" s="29" t="n">
        <v>28</v>
      </c>
      <c r="B282" s="85" t="s">
        <v>422</v>
      </c>
      <c r="C282" s="86" t="s">
        <v>35</v>
      </c>
      <c r="D282" s="87" t="n">
        <v>1</v>
      </c>
      <c r="E282" s="88"/>
      <c r="F282" s="89"/>
    </row>
    <row r="283" s="11" customFormat="true" ht="16.5" hidden="false" customHeight="true" outlineLevel="0" collapsed="false">
      <c r="A283" s="12"/>
      <c r="B283" s="116" t="s">
        <v>423</v>
      </c>
      <c r="C283" s="84"/>
      <c r="D283" s="21"/>
      <c r="E283" s="78"/>
      <c r="F283" s="80"/>
    </row>
    <row r="284" customFormat="false" ht="15" hidden="false" customHeight="true" outlineLevel="0" collapsed="false">
      <c r="A284" s="117" t="n">
        <v>29</v>
      </c>
      <c r="B284" s="118" t="s">
        <v>424</v>
      </c>
      <c r="C284" s="119" t="s">
        <v>21</v>
      </c>
      <c r="D284" s="120" t="n">
        <v>660</v>
      </c>
      <c r="E284" s="121"/>
      <c r="F284" s="122"/>
    </row>
    <row r="285" customFormat="false" ht="15" hidden="false" customHeight="true" outlineLevel="0" collapsed="false">
      <c r="A285" s="12" t="n">
        <v>30</v>
      </c>
      <c r="B285" s="68" t="s">
        <v>425</v>
      </c>
      <c r="C285" s="84" t="s">
        <v>21</v>
      </c>
      <c r="D285" s="21" t="s">
        <v>426</v>
      </c>
      <c r="E285" s="78"/>
      <c r="F285" s="80"/>
    </row>
    <row r="286" customFormat="false" ht="15" hidden="false" customHeight="true" outlineLevel="0" collapsed="false">
      <c r="A286" s="12" t="n">
        <v>31</v>
      </c>
      <c r="B286" s="68" t="s">
        <v>427</v>
      </c>
      <c r="C286" s="84" t="s">
        <v>21</v>
      </c>
      <c r="D286" s="21" t="n">
        <v>325</v>
      </c>
      <c r="E286" s="78"/>
      <c r="F286" s="80"/>
    </row>
    <row r="287" customFormat="false" ht="18.75" hidden="false" customHeight="false" outlineLevel="0" collapsed="false">
      <c r="A287" s="12" t="n">
        <v>32</v>
      </c>
      <c r="B287" s="30" t="s">
        <v>428</v>
      </c>
      <c r="C287" s="84" t="s">
        <v>21</v>
      </c>
      <c r="D287" s="21" t="s">
        <v>429</v>
      </c>
      <c r="E287" s="78"/>
      <c r="F287" s="80"/>
    </row>
    <row r="288" customFormat="false" ht="15" hidden="false" customHeight="true" outlineLevel="0" collapsed="false">
      <c r="A288" s="12" t="n">
        <v>33</v>
      </c>
      <c r="B288" s="68" t="s">
        <v>430</v>
      </c>
      <c r="C288" s="84" t="s">
        <v>21</v>
      </c>
      <c r="D288" s="21" t="s">
        <v>431</v>
      </c>
      <c r="E288" s="78"/>
      <c r="F288" s="80"/>
    </row>
    <row r="289" customFormat="false" ht="32.45" hidden="false" customHeight="true" outlineLevel="0" collapsed="false">
      <c r="A289" s="12" t="n">
        <v>34</v>
      </c>
      <c r="B289" s="68" t="s">
        <v>432</v>
      </c>
      <c r="C289" s="84" t="s">
        <v>21</v>
      </c>
      <c r="D289" s="21" t="n">
        <v>245</v>
      </c>
      <c r="E289" s="78"/>
      <c r="F289" s="80"/>
    </row>
    <row r="290" customFormat="false" ht="31.15" hidden="false" customHeight="true" outlineLevel="0" collapsed="false">
      <c r="A290" s="12" t="n">
        <v>35</v>
      </c>
      <c r="B290" s="68" t="s">
        <v>433</v>
      </c>
      <c r="C290" s="84" t="s">
        <v>21</v>
      </c>
      <c r="D290" s="21" t="s">
        <v>434</v>
      </c>
      <c r="E290" s="78"/>
      <c r="F290" s="80"/>
    </row>
    <row r="291" customFormat="false" ht="29.45" hidden="false" customHeight="true" outlineLevel="0" collapsed="false">
      <c r="A291" s="12" t="n">
        <v>36</v>
      </c>
      <c r="B291" s="68" t="s">
        <v>435</v>
      </c>
      <c r="C291" s="84" t="s">
        <v>436</v>
      </c>
      <c r="D291" s="21" t="n">
        <v>1</v>
      </c>
      <c r="E291" s="78"/>
      <c r="F291" s="80"/>
    </row>
    <row r="292" customFormat="false" ht="30.6" hidden="false" customHeight="true" outlineLevel="0" collapsed="false">
      <c r="A292" s="12" t="n">
        <v>37</v>
      </c>
      <c r="B292" s="68" t="s">
        <v>437</v>
      </c>
      <c r="C292" s="84" t="s">
        <v>436</v>
      </c>
      <c r="D292" s="21" t="n">
        <v>3</v>
      </c>
      <c r="E292" s="78"/>
      <c r="F292" s="80"/>
    </row>
    <row r="293" customFormat="false" ht="15.75" hidden="false" customHeight="false" outlineLevel="0" collapsed="false">
      <c r="A293" s="12" t="n">
        <v>38</v>
      </c>
      <c r="B293" s="68" t="s">
        <v>438</v>
      </c>
      <c r="C293" s="84" t="s">
        <v>436</v>
      </c>
      <c r="D293" s="21" t="n">
        <v>30</v>
      </c>
      <c r="E293" s="78"/>
      <c r="F293" s="80"/>
    </row>
    <row r="294" customFormat="false" ht="15" hidden="false" customHeight="true" outlineLevel="0" collapsed="false">
      <c r="A294" s="12" t="n">
        <v>39</v>
      </c>
      <c r="B294" s="68" t="s">
        <v>439</v>
      </c>
      <c r="C294" s="84" t="s">
        <v>436</v>
      </c>
      <c r="D294" s="21" t="n">
        <v>115</v>
      </c>
      <c r="E294" s="78"/>
      <c r="F294" s="80"/>
    </row>
    <row r="295" customFormat="false" ht="15.75" hidden="false" customHeight="false" outlineLevel="0" collapsed="false">
      <c r="A295" s="12" t="n">
        <v>40</v>
      </c>
      <c r="B295" s="68" t="s">
        <v>440</v>
      </c>
      <c r="C295" s="84" t="s">
        <v>436</v>
      </c>
      <c r="D295" s="21" t="n">
        <v>80</v>
      </c>
      <c r="E295" s="78"/>
      <c r="F295" s="80"/>
    </row>
    <row r="296" customFormat="false" ht="15" hidden="false" customHeight="true" outlineLevel="0" collapsed="false">
      <c r="A296" s="12" t="n">
        <v>41</v>
      </c>
      <c r="B296" s="68" t="s">
        <v>441</v>
      </c>
      <c r="C296" s="84" t="s">
        <v>436</v>
      </c>
      <c r="D296" s="21" t="n">
        <v>72</v>
      </c>
      <c r="E296" s="78"/>
      <c r="F296" s="80"/>
    </row>
    <row r="297" customFormat="false" ht="15" hidden="false" customHeight="true" outlineLevel="0" collapsed="false">
      <c r="A297" s="12" t="n">
        <v>42</v>
      </c>
      <c r="B297" s="68" t="s">
        <v>442</v>
      </c>
      <c r="C297" s="84" t="s">
        <v>436</v>
      </c>
      <c r="D297" s="21" t="n">
        <v>64</v>
      </c>
      <c r="E297" s="78"/>
      <c r="F297" s="80"/>
    </row>
    <row r="298" customFormat="false" ht="15" hidden="false" customHeight="true" outlineLevel="0" collapsed="false">
      <c r="A298" s="12" t="n">
        <v>43</v>
      </c>
      <c r="B298" s="68" t="s">
        <v>443</v>
      </c>
      <c r="C298" s="84" t="s">
        <v>436</v>
      </c>
      <c r="D298" s="21" t="n">
        <v>24</v>
      </c>
      <c r="E298" s="78"/>
      <c r="F298" s="80"/>
    </row>
    <row r="299" customFormat="false" ht="15" hidden="false" customHeight="true" outlineLevel="0" collapsed="false">
      <c r="A299" s="12" t="n">
        <v>44</v>
      </c>
      <c r="B299" s="68" t="s">
        <v>444</v>
      </c>
      <c r="C299" s="84" t="s">
        <v>436</v>
      </c>
      <c r="D299" s="21" t="n">
        <v>10</v>
      </c>
      <c r="E299" s="78"/>
      <c r="F299" s="80"/>
    </row>
    <row r="300" customFormat="false" ht="32.45" hidden="false" customHeight="true" outlineLevel="0" collapsed="false">
      <c r="A300" s="12" t="n">
        <v>45</v>
      </c>
      <c r="B300" s="68" t="s">
        <v>445</v>
      </c>
      <c r="C300" s="84" t="s">
        <v>436</v>
      </c>
      <c r="D300" s="21" t="n">
        <v>3</v>
      </c>
      <c r="E300" s="78"/>
      <c r="F300" s="80"/>
    </row>
    <row r="301" customFormat="false" ht="32.45" hidden="false" customHeight="true" outlineLevel="0" collapsed="false">
      <c r="A301" s="12" t="n">
        <v>46</v>
      </c>
      <c r="B301" s="68" t="s">
        <v>446</v>
      </c>
      <c r="C301" s="84" t="s">
        <v>436</v>
      </c>
      <c r="D301" s="21" t="n">
        <v>74</v>
      </c>
      <c r="E301" s="78"/>
      <c r="F301" s="80"/>
    </row>
    <row r="302" customFormat="false" ht="15" hidden="false" customHeight="true" outlineLevel="0" collapsed="false">
      <c r="A302" s="12" t="n">
        <v>47</v>
      </c>
      <c r="B302" s="68" t="s">
        <v>447</v>
      </c>
      <c r="C302" s="84" t="s">
        <v>436</v>
      </c>
      <c r="D302" s="21" t="n">
        <v>72</v>
      </c>
      <c r="E302" s="78"/>
      <c r="F302" s="80"/>
    </row>
    <row r="303" customFormat="false" ht="15.75" hidden="false" customHeight="false" outlineLevel="0" collapsed="false">
      <c r="A303" s="12" t="n">
        <v>48</v>
      </c>
      <c r="B303" s="68" t="s">
        <v>448</v>
      </c>
      <c r="C303" s="84" t="s">
        <v>436</v>
      </c>
      <c r="D303" s="21" t="n">
        <v>2</v>
      </c>
      <c r="E303" s="78"/>
      <c r="F303" s="80"/>
    </row>
    <row r="304" customFormat="false" ht="15" hidden="false" customHeight="true" outlineLevel="0" collapsed="false">
      <c r="A304" s="12" t="n">
        <v>49</v>
      </c>
      <c r="B304" s="68" t="s">
        <v>449</v>
      </c>
      <c r="C304" s="84" t="s">
        <v>436</v>
      </c>
      <c r="D304" s="21" t="n">
        <v>7</v>
      </c>
      <c r="E304" s="78"/>
      <c r="F304" s="80"/>
    </row>
    <row r="305" customFormat="false" ht="15" hidden="false" customHeight="true" outlineLevel="0" collapsed="false">
      <c r="A305" s="12" t="n">
        <v>50</v>
      </c>
      <c r="B305" s="68" t="s">
        <v>450</v>
      </c>
      <c r="C305" s="84" t="s">
        <v>436</v>
      </c>
      <c r="D305" s="21" t="n">
        <v>60</v>
      </c>
      <c r="E305" s="78"/>
      <c r="F305" s="80"/>
    </row>
    <row r="306" customFormat="false" ht="15.75" hidden="false" customHeight="false" outlineLevel="0" collapsed="false">
      <c r="A306" s="12" t="n">
        <v>51</v>
      </c>
      <c r="B306" s="68" t="s">
        <v>451</v>
      </c>
      <c r="C306" s="84" t="s">
        <v>436</v>
      </c>
      <c r="D306" s="21" t="n">
        <v>4</v>
      </c>
      <c r="E306" s="78"/>
      <c r="F306" s="80"/>
    </row>
    <row r="307" customFormat="false" ht="15.75" hidden="false" customHeight="false" outlineLevel="0" collapsed="false">
      <c r="A307" s="12" t="n">
        <v>52</v>
      </c>
      <c r="B307" s="68" t="s">
        <v>452</v>
      </c>
      <c r="C307" s="84" t="s">
        <v>436</v>
      </c>
      <c r="D307" s="21" t="n">
        <v>2</v>
      </c>
      <c r="E307" s="78"/>
      <c r="F307" s="80"/>
    </row>
    <row r="308" customFormat="false" ht="15" hidden="false" customHeight="true" outlineLevel="0" collapsed="false">
      <c r="A308" s="12" t="n">
        <v>53</v>
      </c>
      <c r="B308" s="68" t="s">
        <v>453</v>
      </c>
      <c r="C308" s="84" t="s">
        <v>436</v>
      </c>
      <c r="D308" s="21" t="n">
        <v>1</v>
      </c>
      <c r="E308" s="78"/>
      <c r="F308" s="80"/>
    </row>
    <row r="309" customFormat="false" ht="15" hidden="false" customHeight="true" outlineLevel="0" collapsed="false">
      <c r="A309" s="12" t="n">
        <v>54</v>
      </c>
      <c r="B309" s="68" t="s">
        <v>454</v>
      </c>
      <c r="C309" s="84" t="s">
        <v>436</v>
      </c>
      <c r="D309" s="21" t="n">
        <v>1</v>
      </c>
      <c r="E309" s="78"/>
      <c r="F309" s="80"/>
    </row>
    <row r="310" customFormat="false" ht="15.75" hidden="false" customHeight="false" outlineLevel="0" collapsed="false">
      <c r="A310" s="12" t="n">
        <v>55</v>
      </c>
      <c r="B310" s="68" t="s">
        <v>455</v>
      </c>
      <c r="C310" s="84" t="s">
        <v>436</v>
      </c>
      <c r="D310" s="21" t="n">
        <v>2</v>
      </c>
      <c r="E310" s="78"/>
      <c r="F310" s="80"/>
    </row>
    <row r="311" customFormat="false" ht="32.25" hidden="false" customHeight="true" outlineLevel="0" collapsed="false">
      <c r="A311" s="12" t="n">
        <v>56</v>
      </c>
      <c r="B311" s="68" t="s">
        <v>456</v>
      </c>
      <c r="C311" s="84" t="s">
        <v>21</v>
      </c>
      <c r="D311" s="21" t="n">
        <v>490</v>
      </c>
      <c r="E311" s="78"/>
      <c r="F311" s="80"/>
    </row>
    <row r="312" customFormat="false" ht="30.75" hidden="false" customHeight="true" outlineLevel="0" collapsed="false">
      <c r="A312" s="12" t="n">
        <v>57</v>
      </c>
      <c r="B312" s="68" t="s">
        <v>457</v>
      </c>
      <c r="C312" s="84" t="s">
        <v>21</v>
      </c>
      <c r="D312" s="21" t="n">
        <v>420</v>
      </c>
      <c r="E312" s="78"/>
      <c r="F312" s="80"/>
    </row>
    <row r="313" customFormat="false" ht="15" hidden="false" customHeight="true" outlineLevel="0" collapsed="false">
      <c r="A313" s="12" t="n">
        <v>58</v>
      </c>
      <c r="B313" s="68" t="s">
        <v>458</v>
      </c>
      <c r="C313" s="84" t="s">
        <v>436</v>
      </c>
      <c r="D313" s="21" t="n">
        <v>2</v>
      </c>
      <c r="E313" s="78"/>
      <c r="F313" s="80"/>
    </row>
    <row r="314" customFormat="false" ht="15" hidden="false" customHeight="true" outlineLevel="0" collapsed="false">
      <c r="A314" s="12" t="n">
        <v>59</v>
      </c>
      <c r="B314" s="68" t="s">
        <v>459</v>
      </c>
      <c r="C314" s="84" t="s">
        <v>21</v>
      </c>
      <c r="D314" s="21" t="n">
        <v>130</v>
      </c>
      <c r="E314" s="78"/>
      <c r="F314" s="80"/>
    </row>
    <row r="315" customFormat="false" ht="32.25" hidden="false" customHeight="true" outlineLevel="0" collapsed="false">
      <c r="A315" s="12" t="n">
        <v>60</v>
      </c>
      <c r="B315" s="68" t="s">
        <v>460</v>
      </c>
      <c r="C315" s="84" t="s">
        <v>436</v>
      </c>
      <c r="D315" s="21" t="n">
        <v>1</v>
      </c>
      <c r="E315" s="78"/>
      <c r="F315" s="80"/>
    </row>
    <row r="316" customFormat="false" ht="34.5" hidden="false" customHeight="true" outlineLevel="0" collapsed="false">
      <c r="A316" s="12" t="n">
        <v>61</v>
      </c>
      <c r="B316" s="30" t="s">
        <v>461</v>
      </c>
      <c r="C316" s="84" t="s">
        <v>436</v>
      </c>
      <c r="D316" s="21" t="n">
        <v>1</v>
      </c>
      <c r="E316" s="78"/>
      <c r="F316" s="80"/>
    </row>
    <row r="317" customFormat="false" ht="15" hidden="false" customHeight="true" outlineLevel="0" collapsed="false">
      <c r="A317" s="12" t="n">
        <v>62</v>
      </c>
      <c r="B317" s="30" t="s">
        <v>462</v>
      </c>
      <c r="C317" s="84" t="s">
        <v>21</v>
      </c>
      <c r="D317" s="21" t="n">
        <v>32</v>
      </c>
      <c r="E317" s="78"/>
      <c r="F317" s="80"/>
    </row>
    <row r="318" customFormat="false" ht="15" hidden="false" customHeight="true" outlineLevel="0" collapsed="false">
      <c r="A318" s="12" t="n">
        <v>63</v>
      </c>
      <c r="B318" s="30" t="s">
        <v>463</v>
      </c>
      <c r="C318" s="84" t="s">
        <v>21</v>
      </c>
      <c r="D318" s="21" t="n">
        <v>60</v>
      </c>
      <c r="E318" s="78"/>
      <c r="F318" s="79"/>
    </row>
    <row r="319" customFormat="false" ht="30" hidden="false" customHeight="true" outlineLevel="0" collapsed="false">
      <c r="A319" s="12" t="n">
        <v>64</v>
      </c>
      <c r="B319" s="30" t="s">
        <v>464</v>
      </c>
      <c r="C319" s="84" t="s">
        <v>436</v>
      </c>
      <c r="D319" s="21" t="n">
        <v>80</v>
      </c>
      <c r="E319" s="78"/>
      <c r="F319" s="79"/>
    </row>
    <row r="320" customFormat="false" ht="15.75" hidden="false" customHeight="false" outlineLevel="0" collapsed="false">
      <c r="A320" s="12" t="n">
        <v>65</v>
      </c>
      <c r="B320" s="30" t="s">
        <v>465</v>
      </c>
      <c r="C320" s="84" t="s">
        <v>436</v>
      </c>
      <c r="D320" s="21" t="n">
        <v>1</v>
      </c>
      <c r="E320" s="78"/>
      <c r="F320" s="79"/>
    </row>
    <row r="321" customFormat="false" ht="31.5" hidden="false" customHeight="false" outlineLevel="0" collapsed="false">
      <c r="A321" s="12" t="n">
        <v>66</v>
      </c>
      <c r="B321" s="30" t="s">
        <v>466</v>
      </c>
      <c r="C321" s="84" t="s">
        <v>436</v>
      </c>
      <c r="D321" s="21" t="n">
        <v>2</v>
      </c>
      <c r="E321" s="78"/>
      <c r="F321" s="79"/>
    </row>
    <row r="322" customFormat="false" ht="15.75" hidden="false" customHeight="false" outlineLevel="0" collapsed="false">
      <c r="A322" s="12" t="n">
        <v>67</v>
      </c>
      <c r="B322" s="30" t="s">
        <v>467</v>
      </c>
      <c r="C322" s="84" t="s">
        <v>21</v>
      </c>
      <c r="D322" s="21" t="n">
        <v>12</v>
      </c>
      <c r="E322" s="78"/>
      <c r="F322" s="79"/>
    </row>
    <row r="323" customFormat="false" ht="15.75" hidden="false" customHeight="false" outlineLevel="0" collapsed="false">
      <c r="A323" s="12" t="n">
        <v>68</v>
      </c>
      <c r="B323" s="30" t="s">
        <v>468</v>
      </c>
      <c r="C323" s="84" t="s">
        <v>436</v>
      </c>
      <c r="D323" s="21" t="n">
        <v>2</v>
      </c>
      <c r="E323" s="78"/>
      <c r="F323" s="79"/>
    </row>
    <row r="324" customFormat="false" ht="31.5" hidden="false" customHeight="false" outlineLevel="0" collapsed="false">
      <c r="A324" s="12" t="n">
        <v>69</v>
      </c>
      <c r="B324" s="30" t="s">
        <v>469</v>
      </c>
      <c r="C324" s="84" t="s">
        <v>470</v>
      </c>
      <c r="D324" s="21" t="n">
        <v>2</v>
      </c>
      <c r="E324" s="78"/>
      <c r="F324" s="79"/>
    </row>
    <row r="325" customFormat="false" ht="15.75" hidden="false" customHeight="false" outlineLevel="0" collapsed="false">
      <c r="A325" s="12" t="n">
        <v>70</v>
      </c>
      <c r="B325" s="30" t="s">
        <v>471</v>
      </c>
      <c r="C325" s="84" t="s">
        <v>436</v>
      </c>
      <c r="D325" s="21" t="n">
        <v>2</v>
      </c>
      <c r="E325" s="78"/>
      <c r="F325" s="80"/>
    </row>
    <row r="326" customFormat="false" ht="16.5" hidden="false" customHeight="false" outlineLevel="0" collapsed="false">
      <c r="A326" s="123"/>
      <c r="B326" s="124"/>
      <c r="C326" s="124"/>
      <c r="D326" s="125"/>
      <c r="E326" s="88"/>
      <c r="F326" s="89"/>
    </row>
    <row r="327" customFormat="false" ht="31.5" hidden="false" customHeight="false" outlineLevel="0" collapsed="false">
      <c r="A327" s="90" t="s">
        <v>472</v>
      </c>
      <c r="B327" s="91" t="s">
        <v>473</v>
      </c>
      <c r="C327" s="92"/>
      <c r="D327" s="93"/>
      <c r="E327" s="94"/>
      <c r="F327" s="95"/>
    </row>
    <row r="328" customFormat="false" ht="15.75" hidden="false" customHeight="false" outlineLevel="0" collapsed="false">
      <c r="A328" s="103" t="s">
        <v>474</v>
      </c>
      <c r="B328" s="104" t="s">
        <v>392</v>
      </c>
      <c r="C328" s="105"/>
      <c r="D328" s="106"/>
      <c r="E328" s="107"/>
      <c r="F328" s="108"/>
    </row>
    <row r="329" customFormat="false" ht="49.5" hidden="false" customHeight="true" outlineLevel="0" collapsed="false">
      <c r="A329" s="109" t="s">
        <v>475</v>
      </c>
      <c r="B329" s="110" t="s">
        <v>476</v>
      </c>
      <c r="C329" s="111"/>
      <c r="D329" s="112"/>
      <c r="E329" s="113"/>
      <c r="F329" s="114"/>
    </row>
    <row r="330" customFormat="false" ht="9.6" hidden="false" customHeight="true" outlineLevel="0" collapsed="false">
      <c r="A330" s="126"/>
      <c r="B330" s="127"/>
      <c r="C330" s="128"/>
      <c r="D330" s="129"/>
      <c r="E330" s="130"/>
      <c r="F330" s="130"/>
    </row>
    <row r="331" customFormat="false" ht="37.5" hidden="false" customHeight="true" outlineLevel="0" collapsed="false">
      <c r="A331" s="131" t="s">
        <v>477</v>
      </c>
      <c r="B331" s="131"/>
      <c r="C331" s="131"/>
      <c r="D331" s="131"/>
      <c r="E331" s="131"/>
      <c r="F331" s="131"/>
    </row>
    <row r="332" customFormat="false" ht="9.6" hidden="false" customHeight="true" outlineLevel="0" collapsed="false">
      <c r="A332" s="126"/>
      <c r="B332" s="126"/>
      <c r="C332" s="126"/>
      <c r="D332" s="126"/>
      <c r="E332" s="126"/>
      <c r="F332" s="126"/>
    </row>
    <row r="333" customFormat="false" ht="15.75" hidden="false" customHeight="false" outlineLevel="0" collapsed="false">
      <c r="B333" s="132" t="s">
        <v>478</v>
      </c>
      <c r="C333" s="133"/>
      <c r="D333" s="3" t="s">
        <v>479</v>
      </c>
      <c r="F333" s="134"/>
    </row>
    <row r="334" customFormat="false" ht="15.75" hidden="false" customHeight="false" outlineLevel="0" collapsed="false">
      <c r="B334" s="132"/>
      <c r="C334" s="133"/>
      <c r="D334" s="3" t="s">
        <v>480</v>
      </c>
      <c r="E334" s="132"/>
      <c r="F334" s="132"/>
    </row>
    <row r="335" customFormat="false" ht="15.75" hidden="false" customHeight="false" outlineLevel="0" collapsed="false">
      <c r="B335" s="132"/>
      <c r="C335" s="133"/>
      <c r="D335" s="3" t="s">
        <v>481</v>
      </c>
      <c r="E335" s="132"/>
      <c r="F335" s="4"/>
    </row>
    <row r="336" customFormat="false" ht="15.75" hidden="false" customHeight="false" outlineLevel="0" collapsed="false">
      <c r="E336" s="135"/>
      <c r="F336" s="135"/>
    </row>
  </sheetData>
  <mergeCells count="8">
    <mergeCell ref="A1:F1"/>
    <mergeCell ref="A2:F2"/>
    <mergeCell ref="A3:F3"/>
    <mergeCell ref="A4:F4"/>
    <mergeCell ref="A5:F5"/>
    <mergeCell ref="A254:F254"/>
    <mergeCell ref="A331:F331"/>
    <mergeCell ref="A332:F332"/>
  </mergeCells>
  <printOptions headings="false" gridLines="false" gridLinesSet="true" horizontalCentered="false" verticalCentered="false"/>
  <pageMargins left="0.490277777777778" right="0.179861111111111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60.85</v>
      </c>
      <c r="C1" s="136" t="n">
        <v>18.45</v>
      </c>
    </row>
    <row r="2" customFormat="false" ht="12.75" hidden="false" customHeight="false" outlineLevel="0" collapsed="false">
      <c r="A2" s="0" t="n">
        <v>327.7</v>
      </c>
      <c r="C2" s="0" t="n">
        <v>19.17</v>
      </c>
    </row>
    <row r="3" customFormat="false" ht="12.75" hidden="false" customHeight="false" outlineLevel="0" collapsed="false">
      <c r="A3" s="0" t="n">
        <v>286.87</v>
      </c>
      <c r="C3" s="0" t="n">
        <v>14.86</v>
      </c>
    </row>
    <row r="4" customFormat="false" ht="12.75" hidden="false" customHeight="false" outlineLevel="0" collapsed="false">
      <c r="A4" s="0" t="n">
        <v>174.63</v>
      </c>
      <c r="C4" s="0" t="n">
        <v>14.59</v>
      </c>
    </row>
    <row r="5" customFormat="false" ht="12.75" hidden="false" customHeight="false" outlineLevel="0" collapsed="false">
      <c r="A5" s="0" t="n">
        <v>60.99</v>
      </c>
      <c r="C5" s="0" t="n">
        <f aca="false">SUM(C1:C4)</f>
        <v>67.07</v>
      </c>
    </row>
    <row r="6" customFormat="false" ht="12.75" hidden="false" customHeight="false" outlineLevel="0" collapsed="false">
      <c r="A6" s="0" t="n">
        <v>44.56</v>
      </c>
    </row>
    <row r="7" customFormat="false" ht="12.75" hidden="false" customHeight="false" outlineLevel="0" collapsed="false">
      <c r="A7" s="0" t="n">
        <f aca="false">SUM(A1:A6)</f>
        <v>125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obiltel</dc:creator>
  <dc:description/>
  <dc:language>en-US</dc:language>
  <cp:lastModifiedBy>Obshtina</cp:lastModifiedBy>
  <cp:lastPrinted>2020-06-10T06:06:15Z</cp:lastPrinted>
  <dcterms:modified xsi:type="dcterms:W3CDTF">2020-06-10T08:17:15Z</dcterms:modified>
  <cp:revision>0</cp:revision>
  <dc:subject/>
  <dc:title/>
</cp:coreProperties>
</file>