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 сот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85">
  <si>
    <t xml:space="preserve">Образец № 2.1.</t>
  </si>
  <si>
    <t xml:space="preserve">ВЪЗЛОЖИТЕЛ : ОБЩИНА ЛЯСКОВЕЦ</t>
  </si>
  <si>
    <t xml:space="preserve">ОБЕКТ: Реконструкция на сграда на общинска администрация Лясковец с цел подобряване на енергийната ефективност</t>
  </si>
  <si>
    <t xml:space="preserve">КОЛИЧЕСТВЕНО - СТОЙНОСТНА СМЕТКА</t>
  </si>
  <si>
    <t xml:space="preserve">№</t>
  </si>
  <si>
    <t xml:space="preserve">Описание на строително-монтажни работи</t>
  </si>
  <si>
    <t xml:space="preserve">Ед. мярка</t>
  </si>
  <si>
    <t xml:space="preserve">Коли чество</t>
  </si>
  <si>
    <t xml:space="preserve">Ед.цена </t>
  </si>
  <si>
    <t xml:space="preserve">Общо</t>
  </si>
  <si>
    <t xml:space="preserve">ЧАСТ АРХИТЕКТУРНА</t>
  </si>
  <si>
    <t xml:space="preserve">Енергоспестяваща мярка B1 - Топлоизолиране на фасади</t>
  </si>
  <si>
    <t xml:space="preserve">ЕСМ 1 -  Топлинно изолиране на външни стени</t>
  </si>
  <si>
    <t xml:space="preserve">Доставка и полагане на топлоизолационна интегрирана система по външни стени                                                                                                                                                                          - монтаж на долен краен профил, закрепен с дюбели
-  нанасяне на лепило - 5 см. широка лента по краищата на плочата по целия периметър и в средата не по-малко от 3 точки с диаметър около 15 см; 
- монтаж на топлоизолационни плочи каменна вата 10x60x100мм FKD-Nс коефициент на топлопроводимост λ=0,035 W/mK;
- дюбелиране - закрепване на плочите с дюбели (6 дюбела на кв.м., а за ъглите на сградата - 8 до14 дюбела на кв.м);
- шпакловка на стъклофибърна мрежа 3мм. в т.ч нанасяне на втори слой шпакловка (обща дебелина на двата слоя шпакловка - 5 mm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обръщане с ъгли по външни ръбове на сграда чрез монтаж на ъглови лайсни с мрежа </t>
  </si>
  <si>
    <t xml:space="preserve">м2</t>
  </si>
  <si>
    <t xml:space="preserve">Доставка и полагане на топлоизолационна интегрирана система по долна част на еркери:                                                                                                                        - грундиране
- циментово лепило; 
- монтаж на топлоизолационни плочи каменна вата 10x60x100мм FKD-Nс коефициент на топлопроводимост λ=0,035 W/mK;;                                                                                                                                                                                                       - дюбелиране - закрепване на плочите с дюбели (6 дюбела на кв.м., а за ъглите на сградата - 8 до14 дюбела на кв.м);
- шпакловка на стъклофибърна мрежа 3мм</t>
  </si>
  <si>
    <t xml:space="preserve">Доставка и полагане на топлоизолация  около отвори с ширина до 25 см от XPS R 2 см, включително грунд,  мрежа, ръбохранители и шпакловка</t>
  </si>
  <si>
    <t xml:space="preserve">м</t>
  </si>
  <si>
    <t xml:space="preserve">Доставка и полагане на фасадна структурна мазилка тъмен цвят</t>
  </si>
  <si>
    <t xml:space="preserve">Доставка и полагане на фасадна структурна мазилка светъл цвят</t>
  </si>
  <si>
    <t xml:space="preserve">Доставка и полагане на фасадна гладка мазилка бял цвят</t>
  </si>
  <si>
    <t xml:space="preserve">СЪПЪТСТВАЩИ МЕРКИ КЪМ ЕСМ 1 -  Топлинно изолиране на външни стени</t>
  </si>
  <si>
    <t xml:space="preserve">Демонтаж  на стойки и на външни тела на климатични системи</t>
  </si>
  <si>
    <t xml:space="preserve">бр.</t>
  </si>
  <si>
    <t xml:space="preserve">Доставка и монтаж на нови удължени стойки и външни тела на климатични системи </t>
  </si>
  <si>
    <t xml:space="preserve">Обратен монтаж на външни тела на климатични системи </t>
  </si>
  <si>
    <t xml:space="preserve">Демонтаж на предпазни парапети на балкони, прозорци и тераси</t>
  </si>
  <si>
    <t xml:space="preserve">Oтстраняване на стара нестабилна мазилка по цокъл и фасади</t>
  </si>
  <si>
    <t xml:space="preserve">Доставка и монтаж на  XРS 5см за оформяне на пласични елементи по фасади</t>
  </si>
  <si>
    <t xml:space="preserve">Доставка и монтаж на декоративни профили от XРS с "полимер-циментово покритие" за обрамчване на корнизи, декоративни рамки и елементи по фасади</t>
  </si>
  <si>
    <t xml:space="preserve">Оформяне на  горната плътна част на парапети на балкони и тераси с гранитогрес</t>
  </si>
  <si>
    <t xml:space="preserve">Доставка, монтаж и последващ демонтаж на скеле и защитна мрежа</t>
  </si>
  <si>
    <t xml:space="preserve">Натоварване и извозване на строителни отпадъци</t>
  </si>
  <si>
    <t xml:space="preserve">м3</t>
  </si>
  <si>
    <t xml:space="preserve">ВСИЧКО Енергоспестяваща мярка B1:</t>
  </si>
  <si>
    <t xml:space="preserve">Енергоспестяваща мярка B2 - Подмяна на дограма</t>
  </si>
  <si>
    <t xml:space="preserve">Демонтаж и изваждане на прозорци от зид  (всички размери)</t>
  </si>
  <si>
    <t xml:space="preserve">Демонтаж врати от зид  (всички размери)</t>
  </si>
  <si>
    <t xml:space="preserve">Демонтаж метални решетки (прозорци сутерен / първи етаж)</t>
  </si>
  <si>
    <t xml:space="preserve">Демонтаж предпазни парапети с височина 60см (прозорци централно фоайе първи, втори и трети етажи)</t>
  </si>
  <si>
    <t xml:space="preserve">Доставка и монтаж на външни алуминиеви подпрозоречни первази с широчина до 0.45 м</t>
  </si>
  <si>
    <r>
      <rPr>
        <sz val="10"/>
        <rFont val="Arial Narrow"/>
        <family val="2"/>
        <charset val="204"/>
      </rPr>
      <t xml:space="preserve">Доставка и монтаж външна PVC петкамерна дограма двоен стъклопакет с нискоемисионно стъкло тип "четири сезона" по спецификация с размери на крилата и отваряемост съгласно спецификация, обобщен коефициент на топлопреминаване за всеки отделен прозорец u≤1,4 W/m</t>
    </r>
    <r>
      <rPr>
        <vertAlign val="superscript"/>
        <sz val="10"/>
        <rFont val="Arial Narrow"/>
        <family val="2"/>
        <charset val="204"/>
      </rPr>
      <t xml:space="preserve">2</t>
    </r>
    <r>
      <rPr>
        <sz val="10"/>
        <rFont val="Arial Narrow"/>
        <family val="2"/>
        <charset val="204"/>
      </rPr>
      <t xml:space="preserve">.K</t>
    </r>
  </si>
  <si>
    <r>
      <rPr>
        <sz val="10"/>
        <rFont val="Arial Narrow"/>
        <family val="2"/>
        <charset val="204"/>
      </rPr>
      <t xml:space="preserve">Доставка и монтаж външна PVC петкамерна дограма двоен стъклопакет с нискоемисионно "К" стъкло по спецификация с размери на крилата и отваряемост съгласно спецификация, обобщен коефициент на топлопреминаване за всеки отделен прозорец u≤1,4 W/m</t>
    </r>
    <r>
      <rPr>
        <vertAlign val="superscript"/>
        <sz val="10"/>
        <rFont val="Arial Narrow"/>
        <family val="2"/>
        <charset val="204"/>
      </rPr>
      <t xml:space="preserve">2</t>
    </r>
    <r>
      <rPr>
        <sz val="10"/>
        <rFont val="Arial Narrow"/>
        <family val="2"/>
        <charset val="204"/>
      </rPr>
      <t xml:space="preserve">.K</t>
    </r>
  </si>
  <si>
    <r>
      <rPr>
        <sz val="10"/>
        <rFont val="Arial Narrow"/>
        <family val="2"/>
        <charset val="204"/>
      </rPr>
      <t xml:space="preserve">Доставка и монтаж външни врати от алуминиева дограма с прекъснат термомост по спецификация (входни врати),  с размери на крилата и остъкленост съгласно спецификация, обобщен коефициент на топлопреминаване за всяка отделна врата u≤2,0 W/m</t>
    </r>
    <r>
      <rPr>
        <vertAlign val="superscript"/>
        <sz val="10"/>
        <rFont val="Arial Narrow"/>
        <family val="2"/>
        <charset val="204"/>
      </rPr>
      <t xml:space="preserve">2</t>
    </r>
    <r>
      <rPr>
        <sz val="10"/>
        <rFont val="Arial Narrow"/>
        <family val="2"/>
        <charset val="204"/>
      </rPr>
      <t xml:space="preserve">.K</t>
    </r>
  </si>
  <si>
    <t xml:space="preserve">Доставка и монтаж брави "Антипаник" по външни врати</t>
  </si>
  <si>
    <t xml:space="preserve">Доставка и монтаж на покривен прозорец от алуминиеви профили с прекъснат термомост, двоен стъклопакет "К" стъкло по спецификация, с обобщен коефициент на топлопреминаване  u≤1,4 W/m2.K</t>
  </si>
  <si>
    <t xml:space="preserve">Вътрешно обръщане с мазилки около сменени прозорци и врати включително ръбохранители</t>
  </si>
  <si>
    <t xml:space="preserve">Извозване на строителни отпадъци</t>
  </si>
  <si>
    <t xml:space="preserve">СЪПЪТСТВАЩИ МЕРКИ КЪМ ЕСМ B2 - Подмяна на дограма</t>
  </si>
  <si>
    <t xml:space="preserve">Доставка и монтаж на вътрешни подпрозоречeн перваз от РVС профил ширина до 30см</t>
  </si>
  <si>
    <t xml:space="preserve">Частично шпакловане на стени с прозоречни отвори</t>
  </si>
  <si>
    <t xml:space="preserve">Боядисване стени с латекс двукратно при ремонти на вътрешни стени при подменена дограма</t>
  </si>
  <si>
    <t xml:space="preserve">Доставка и монтаж на външна алуминиева подпрозоречна дъска  с ширина до 45 см</t>
  </si>
  <si>
    <t xml:space="preserve">Доставка и монтаж на ограничители за цветарници към прозорци по югозападна фасада</t>
  </si>
  <si>
    <t xml:space="preserve">Доставка и монтаж на метални решетки от алуминиеви профили и аксесоари с електрооксидация ИНОКС по прозорци полуподземен и първи надземен етажи </t>
  </si>
  <si>
    <t xml:space="preserve">Доставка на  предпазни парапети от алуминиеви профили и аксесоари с електрооксидация ИНОКС с височина 60см и монтаж на прозорците на централно фоайе на първи, втори и трети етажи</t>
  </si>
  <si>
    <t xml:space="preserve">ВСИЧКО ЕСМ B2 - Подмяна на дограма:</t>
  </si>
  <si>
    <t xml:space="preserve">ЕСМ 3: Топлоизолиране на покрив</t>
  </si>
  <si>
    <t xml:space="preserve">ЕСМ 3.1.: Топлоизолиране на скатен покрив</t>
  </si>
  <si>
    <t xml:space="preserve">Демонтаж улуци от поцинкована ламарина </t>
  </si>
  <si>
    <t xml:space="preserve">Демонтаж обшивка по стрехи, по улами и около комини от поцинкована ламарина без запазване на материалите</t>
  </si>
  <si>
    <t xml:space="preserve">Разпокриване със запазване на материалите - керемиди</t>
  </si>
  <si>
    <t xml:space="preserve">Разпокриване със запазване на материалите - капаци по било и маии</t>
  </si>
  <si>
    <t xml:space="preserve">Демонтаж летвена скара без запазване на материалите</t>
  </si>
  <si>
    <t xml:space="preserve">Демонтаж дъчена обшивка без запазване на материалите</t>
  </si>
  <si>
    <t xml:space="preserve">Подмяна на единични дървени ребра на покривна конструкция, вкл. обработка с импрегниращ инсектициден грунд</t>
  </si>
  <si>
    <t xml:space="preserve">Доставка и монтаж челни дъски, вкл. обработка с импрегниращ инсектициден грунд и лакиране</t>
  </si>
  <si>
    <t xml:space="preserve">Доставка и монтаж нови улуци от поцинкована ламарина с РVС покритие</t>
  </si>
  <si>
    <t xml:space="preserve">Доставка и монтаж на надулучна пола, облицовка по стрехи и около комини, отдушници козирки и др. от поцинкована ламарина</t>
  </si>
  <si>
    <t xml:space="preserve">Направа контралетвена и летвена скара по покрив, вкл. обработка с импрегниращ инсектициден грунд</t>
  </si>
  <si>
    <t xml:space="preserve">Доставка и монтаж подпокривно фолио </t>
  </si>
  <si>
    <t xml:space="preserve">Доставка и монтаж на дъсчена обшивка</t>
  </si>
  <si>
    <t xml:space="preserve">Монтаж годни керемиди (от разпокриването)</t>
  </si>
  <si>
    <t xml:space="preserve">Доставка и монтаж керемиди - нови</t>
  </si>
  <si>
    <t xml:space="preserve">Монтаж годни капаци по било и маии (от разпокриването), в т.ч. подмазване с вароциментов разтвор</t>
  </si>
  <si>
    <t xml:space="preserve">Доставка и монтаж капаци - нови, в т.ч. подмазване с вароциментов разтвор</t>
  </si>
  <si>
    <t xml:space="preserve">Доставка и монтаж топлоизолация от  минерална вата -топлоизолационни плочи 12x60x120 FibranGeo В-040  и коефициент на топлопроводимост l=0.035 W/mK под дървена конструкция в подпокривно пространство </t>
  </si>
  <si>
    <t xml:space="preserve">Доставка и монтаж топлоизолация от  минерална вата -топлоизолационни плочи 12x60x120 FibranGeo В-040  и коефициент на топлопроводимост l=0.035 W/mK под наклонена стоманолетонна плоча в стълбищна клека</t>
  </si>
  <si>
    <t xml:space="preserve">Доставка и монтаж РР паропропусклива мембрана</t>
  </si>
  <si>
    <t xml:space="preserve">Доставка и монтаж плоскости от гипсокартон за фисиране на топлоизолацията от долната страна на покривната повърхност, в т.ч. шпаловане и полагане на армираща лента на хартиена основа по фугите</t>
  </si>
  <si>
    <t xml:space="preserve"> Доставка и монтаж на лента от стъкловлакнеста мрежа по фугите между гипсокартонените плочи по тавана и ограждащите стени  </t>
  </si>
  <si>
    <t xml:space="preserve">Боядисване с латекс двукратно по облицовка от гипсокартон, в т.ч. грунд</t>
  </si>
  <si>
    <t xml:space="preserve">Почистване подпокривно пространство, вкл. смъкване, натоварване и извозване на отпадъците</t>
  </si>
  <si>
    <t xml:space="preserve">ЕСМ 3.2.: Топлоизолиране на плосък покрив</t>
  </si>
  <si>
    <t xml:space="preserve">Демонтаж керемиди и ламаринена обшивка и почистване на плосък покрив на еркери при канцеларии на втори етаж по югозападна фасада </t>
  </si>
  <si>
    <t xml:space="preserve">Доставка и монтаж топлоизолация от  минерална вата -топлоизолационни плочи 12x60x120 FibranGeo В-040  и коефициент на топлопроводимост l=0.035 W/mK над стоманобетонна плоча по покрив еркери</t>
  </si>
  <si>
    <t xml:space="preserve">Доставка и монтаж плоскости от индустриален шпертплат за стабилизиране на топлоизолацията по плосък покрив еркери</t>
  </si>
  <si>
    <t xml:space="preserve">Доставка и монтаж на ламаринени обшивки по плосък покрив на еркери при канцеларии на втори етаж по югозападна фасада, в т.ч. обръщане по фасада и водооткапващ профил</t>
  </si>
  <si>
    <t xml:space="preserve">СЪПЪТСТВАЩИ МЕРКИ КЪМ ЕСМ 3: Топлоизолиране на покрив</t>
  </si>
  <si>
    <t xml:space="preserve">Доставка и монтаж вентилиращи керемиди</t>
  </si>
  <si>
    <t xml:space="preserve">Доставка и монтаж снегозадържащи керемиди</t>
  </si>
  <si>
    <t xml:space="preserve">Доставка и полагане на битумен грунд и еднослойна битумна хидроизолация с посипка с обръщане по бордове и стени по плосък покрив пристройка към котелно</t>
  </si>
  <si>
    <t xml:space="preserve">Събаряне на комини двойни 37/70/350см - тухлена зидария, в т.ч. мазилка</t>
  </si>
  <si>
    <t xml:space="preserve">Събаряне на комин единичен 37/37/350см - тухлена зидария, в т.ч. мазилка</t>
  </si>
  <si>
    <t xml:space="preserve">Направа на циментова замазка с дебелина 4см</t>
  </si>
  <si>
    <t xml:space="preserve">Премахване на преградни стени от фазер на дървена конструкция</t>
  </si>
  <si>
    <t xml:space="preserve">Доставка и монтаж на щендерни стени от двуслоен гипсокартон с външен слой пожароустойчив на единична конструкция с пълнеж минерална вата - обща дебелина 12см</t>
  </si>
  <si>
    <t xml:space="preserve">Боядисване с латекс двукратно по щендерни стени, в т.ч. грунд</t>
  </si>
  <si>
    <t xml:space="preserve">ВСИЧКО ЕСМ 3: Топлоизолиране на покрив:</t>
  </si>
  <si>
    <t xml:space="preserve">ЕСМ 4: Топлинно изолиране на под </t>
  </si>
  <si>
    <t xml:space="preserve">Доставка и полагане на топлоизолационна интегрирана система по външни стени   сутерен                                                                                                                                                                      - монтаж на долен краен профил, закрепен с дюбели
-  нанасяне на лепило - 5 см. широка лента по краищата на плочата по целия периметър и в средата не по-малко от 3 точки с диаметър около 15 см; 
- монтаж на топлоизолационни плочи каменна вата 10x60x100мм FKD-Nс коефициент на топлопроводимост λ=0,035 W/mK;
- дюбелиране - закрепване на плочите с дюбели (6 дюбела на кв.м., а за ъглите на сградата - 8 до14 дюбела на кв.м);
- мозаечна шпакловка на метална мрежа 3мм. в т.ч нанасяне на втори слой шпакловка (обща дебелина на двата слоя шпакловка - 5 mm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обръщане с ъгли по външни ръбове на сграда чрез монтаж на ъглови лайсни с мрежа </t>
  </si>
  <si>
    <t xml:space="preserve">Доставка и монтаж на един ред плочки гранитогрес на лепилна смес</t>
  </si>
  <si>
    <t xml:space="preserve">Доставка и полагане на топлоизолация  около отвори в сутерен с ширина до 25 см от XPS R 2 см, включително грунд,  мрежа, ръбохранители и шпакловка</t>
  </si>
  <si>
    <t xml:space="preserve">Доставка и полагане на мозаечна мазилка </t>
  </si>
  <si>
    <t xml:space="preserve">СЪПЪТСТВАЩИ МЕРКИ КЪМ ЕСМ 4: Топлинно изолиране на под </t>
  </si>
  <si>
    <t xml:space="preserve">Частично шпакловане на стени с прозоречни отвори на полуподземен етаж с готови смеси двукратно при ремонти включително ръбохранители</t>
  </si>
  <si>
    <t xml:space="preserve">Боядисване стени с латекс вътрешни стени при подменена дограма - двукратно, включително грунд</t>
  </si>
  <si>
    <t xml:space="preserve">Почистване на терен, прилежащ на сградата, в т.ч. демонтаж на тротоарни плочки, премахване на растителност, разкъртване на бетон и оформяне на легло</t>
  </si>
  <si>
    <t xml:space="preserve">Изкоп неукрепен с дълбочина до 0,6м ръчно в з.п. - за  бетонна настилка</t>
  </si>
  <si>
    <t xml:space="preserve">Кофраж за настилка</t>
  </si>
  <si>
    <t xml:space="preserve">Грундиране на прилежащата фасадна повърхност с дълбокопроникващ грунд за хидроизолация</t>
  </si>
  <si>
    <t xml:space="preserve">Нанасяне на двукомпонентна еластична хидроизолация - двуслойна, с обща дебелина 3мм</t>
  </si>
  <si>
    <t xml:space="preserve">Доставка и монтаж на хидроизолационна мушама под настилката, подвита по фадата на височина около 30см.</t>
  </si>
  <si>
    <t xml:space="preserve">Доставка и монтаж на дрениращ слой чакъл с дебелина 20 см</t>
  </si>
  <si>
    <t xml:space="preserve">Направа  бетонна настилка с наклон навън за отвеждане на амосферните води</t>
  </si>
  <si>
    <t xml:space="preserve">Изкърпване на бетон и направа на шлайфана циментова замазка с фибри по външни стъпала и площадки</t>
  </si>
  <si>
    <t xml:space="preserve">Армиран бетон 30см за изравняване на нивото на площадка пред изход от югоизточно стълбище с прилежаката тротоарна настилка</t>
  </si>
  <si>
    <t xml:space="preserve">Армиран бетон 15см за корекция на нивото на стълбищна площадка при изход от югоизточно стълбище </t>
  </si>
  <si>
    <t xml:space="preserve">Изравнителна циментова замазка 4см</t>
  </si>
  <si>
    <t xml:space="preserve">Доставка и монтаж на настилка от гранитогрес на лепилна смес в стълбище</t>
  </si>
  <si>
    <t xml:space="preserve">Доставка и монтаж на цокълен перваз от гранитогрес 10см в стълбище</t>
  </si>
  <si>
    <t xml:space="preserve">Доставка и монтаж на настилка от мразоустойчив противохлъзгав гранитогрес на лепилна смес по стъпала и площадки</t>
  </si>
  <si>
    <t xml:space="preserve">ВСИЧКО ЕСМ В4: Топлинно изолиране на под </t>
  </si>
  <si>
    <t xml:space="preserve">ЕСМ С1: Мерки по отоплителната инсталация </t>
  </si>
  <si>
    <t xml:space="preserve">Направа изравнителна циментова замазка със средна дебелина 6см в котелно помещение</t>
  </si>
  <si>
    <t xml:space="preserve">Стъргане на стари пластове посна боя по стени и тавани на котелно помещение и нафтово стопанство</t>
  </si>
  <si>
    <t xml:space="preserve">Стъргане на стари пластове блажна боя по цокъл</t>
  </si>
  <si>
    <t xml:space="preserve">Очукване нездрава мазилка</t>
  </si>
  <si>
    <t xml:space="preserve">Изкърпване мазилка</t>
  </si>
  <si>
    <t xml:space="preserve">Шпакловане с готови смеси двукратно при ремонти включително ръбохранители</t>
  </si>
  <si>
    <t xml:space="preserve">Грундиране с латексов грунд</t>
  </si>
  <si>
    <t xml:space="preserve">Боядисване с латекс двукратно</t>
  </si>
  <si>
    <t xml:space="preserve">ВСИЧКО ЕСМ С1: Мерки по отоплителната инсталация</t>
  </si>
  <si>
    <t xml:space="preserve">ВСИЧКО ЧАСТ АРХИТЕКТУРНА:</t>
  </si>
  <si>
    <t xml:space="preserve">ЧАСТ: ОВК</t>
  </si>
  <si>
    <t xml:space="preserve">Котелна инсталция </t>
  </si>
  <si>
    <t xml:space="preserve">Монтаж на чугунен водогреен котел с мощност 180 kW; комплект с газонафтова горелка</t>
  </si>
  <si>
    <t xml:space="preserve">Доставка и монтаж на комбиблок за горелка с мощност 180 kW; комплект  с  мека връзка </t>
  </si>
  <si>
    <t xml:space="preserve">Доставка и монтаж на димоход ф250 мм от неръждаема стомана </t>
  </si>
  <si>
    <t xml:space="preserve">Доставка и монтаж на колена ф250 от неръждаема стомана за димоход </t>
  </si>
  <si>
    <t xml:space="preserve">Доставка и монтаж на преход ф200-250 mm от неръждаема стомана с дължина 500mm за димоход </t>
  </si>
  <si>
    <t xml:space="preserve">Доставка и монтаж на топлоизолация от минерална вата 50мм и защитна обшивка  за димоход ф250мм 
</t>
  </si>
  <si>
    <t xml:space="preserve">Доставка и монтаж на топлоизолация от минерална вата 50мм и защитна обшивка  за димоход ф315мм </t>
  </si>
  <si>
    <t xml:space="preserve">Монтаж на циркулационна помпа до 100кг</t>
  </si>
  <si>
    <t xml:space="preserve">Доставка и монтаж на затворен разширителен съд V=500 dm3</t>
  </si>
  <si>
    <t xml:space="preserve">Доставка и монтаж на водосъбирател ф219 мм  с дължина 1,9 м, 5 щутцера и изолация от минерална вата 50мм с обшивка</t>
  </si>
  <si>
    <t xml:space="preserve">Доставка и монтаж на водоразпределител ф219 мм  с дължина 1,9 м, 5 щутцера и изолация от минерална вата 50мм с обшивка</t>
  </si>
  <si>
    <t xml:space="preserve">Доставка и монтаж на  стоманена тръба Ф108Х4</t>
  </si>
  <si>
    <t xml:space="preserve">Доставка и монтаж на  стоманена тръба Ф89Х3,5</t>
  </si>
  <si>
    <t xml:space="preserve">Доставка и монтаж на  стоманена тръба Ф76Х3</t>
  </si>
  <si>
    <t xml:space="preserve">Доставка и монтаж на  стоманена тръба 1 1/2"</t>
  </si>
  <si>
    <t xml:space="preserve">Доставка и монтаж на  стоманена тръба 1 1/4"</t>
  </si>
  <si>
    <t xml:space="preserve">Доставка и монтаж на  стоманена тръба 3/4"</t>
  </si>
  <si>
    <t xml:space="preserve">Доставка и монтаж на  стоманена тръба 1/2"</t>
  </si>
  <si>
    <t xml:space="preserve">Доставка и монтаж на ППР тръба ф25 mm,PN16, вкл. фитинги</t>
  </si>
  <si>
    <t xml:space="preserve">Доставка и монтаж на стоманено коляно  Ф108</t>
  </si>
  <si>
    <t xml:space="preserve">Доставка и монтаж на стоманено коляно  Ф76</t>
  </si>
  <si>
    <t xml:space="preserve">Доставка и монтаж на стоманено коляно 1 1/2"</t>
  </si>
  <si>
    <t xml:space="preserve">Доставка и монтаж на стоманено коляно 1 1/4"</t>
  </si>
  <si>
    <t xml:space="preserve">Доставка и монтаж на холендър 1 1/4"</t>
  </si>
  <si>
    <t xml:space="preserve">Доставка и монтаж на фланец стоманен DN65, PN6 /за помпи/</t>
  </si>
  <si>
    <t xml:space="preserve">Доставка и монтаж на преход стоманен DN65-DN80</t>
  </si>
  <si>
    <t xml:space="preserve">Доставка и монтаж на преход стоманен DN32-DN50</t>
  </si>
  <si>
    <t xml:space="preserve">Доставка и монтаж на преход стоманен DN32-DN40</t>
  </si>
  <si>
    <t xml:space="preserve">Доставка и монтаж на сферичен кран DN100, PN10, комплект с фланци</t>
  </si>
  <si>
    <t xml:space="preserve">Доставка и монтаж на сферичен кран DN80,  PN10, комплект с фланци</t>
  </si>
  <si>
    <t xml:space="preserve">Доставка и монтаж на сферичен кран DN65, PN10 , комплект с фланци</t>
  </si>
  <si>
    <t xml:space="preserve">Доставка и монтаж на сферичен кран DN50, PN10, комплект с фланци</t>
  </si>
  <si>
    <t xml:space="preserve">Доставка и монтаж на сферичен кран DN40, PN10, комплект с фланци</t>
  </si>
  <si>
    <t xml:space="preserve">Доставка и монтаж на сферичен кран DN25, PN10</t>
  </si>
  <si>
    <t xml:space="preserve">Доставка и монтаж на сферичен кран DN15, PN10</t>
  </si>
  <si>
    <t xml:space="preserve">Доставка и монтаж на филтър DN80</t>
  </si>
  <si>
    <t xml:space="preserve">Доставка и монтаж на филтър DN50</t>
  </si>
  <si>
    <t xml:space="preserve">Доставка и монтаж на филтър DN40</t>
  </si>
  <si>
    <t xml:space="preserve">Доставка и монтаж на филтър DN15</t>
  </si>
  <si>
    <t xml:space="preserve">Доставка и монтаж на възвратен клапан   DN80</t>
  </si>
  <si>
    <t xml:space="preserve">Доставка и монтаж на възвратен клапан   DN50</t>
  </si>
  <si>
    <t xml:space="preserve">Доставка и монтаж на възвратен клапан   DN40</t>
  </si>
  <si>
    <t xml:space="preserve">Доставка и монтаж на възвратен клапан   DN15</t>
  </si>
  <si>
    <t xml:space="preserve">Доставка и монтаж на трипътен смесителен вентил DN32; Kvs=16m3/h; с ел. задвижка</t>
  </si>
  <si>
    <t xml:space="preserve">Доставка и монтаж на предпазен клапан 1 1/2" - 4,0 atm</t>
  </si>
  <si>
    <t xml:space="preserve">Доставка и монтаж на предпазен клапан 3/4" - 4,0 atm</t>
  </si>
  <si>
    <t xml:space="preserve">Доставка и монтаж на автоматичен обезвъздушител 1/2"</t>
  </si>
  <si>
    <t xml:space="preserve">Доставка и монтаж на автоматична допълваща система 1/2", комплект с  арматура</t>
  </si>
  <si>
    <r>
      <rPr>
        <sz val="10"/>
        <rFont val="Arial Narrow"/>
        <family val="2"/>
        <charset val="204"/>
      </rPr>
      <t xml:space="preserve">Доставка и монтаж на термометър 120</t>
    </r>
    <r>
      <rPr>
        <vertAlign val="superscript"/>
        <sz val="10"/>
        <rFont val="Arial Narrow"/>
        <family val="2"/>
        <charset val="204"/>
      </rPr>
      <t xml:space="preserve">o</t>
    </r>
    <r>
      <rPr>
        <sz val="10"/>
        <rFont val="Arial Narrow"/>
        <family val="2"/>
        <charset val="204"/>
      </rPr>
      <t xml:space="preserve">C</t>
    </r>
  </si>
  <si>
    <t xml:space="preserve">Доставка и монтаж на манометър 0-6 bar -ф100</t>
  </si>
  <si>
    <t xml:space="preserve">Доставка и монтаж на черупкова изолация от минерална вата 50 мм с алуминиево фолио за тръба ф108, вкл. колена</t>
  </si>
  <si>
    <t xml:space="preserve">Доставка и монтаж на черупкова изолация от минерална вата 50 мм с алуминиево фолио за тръба ф89, вкл. колена</t>
  </si>
  <si>
    <t xml:space="preserve">Доставка и монтаж на черупкова изолация от минерална вата 50 мм с алуминиево фолио за тръба ф76, вкл. колена</t>
  </si>
  <si>
    <t xml:space="preserve">Пробиване и възстановяване на отвор в тухлена стена с размер 40/40 см</t>
  </si>
  <si>
    <t xml:space="preserve">Бетонов фундамент за котел  2,20x1,20x0,15 м</t>
  </si>
  <si>
    <t xml:space="preserve">Доставка и монтаж на укрепваща метална конструкция</t>
  </si>
  <si>
    <t xml:space="preserve">кг</t>
  </si>
  <si>
    <t xml:space="preserve">Хидравлична проба на тръбна мрежа</t>
  </si>
  <si>
    <t xml:space="preserve">Функционална проба на котелна инсталация</t>
  </si>
  <si>
    <t xml:space="preserve">Отоплителна инсталация</t>
  </si>
  <si>
    <t xml:space="preserve">Доставка и комплектоване на алуминиев  радиатор Н 350 мм</t>
  </si>
  <si>
    <t xml:space="preserve">бр.гл.</t>
  </si>
  <si>
    <t xml:space="preserve">Доставка и комплектоване на алуминиев  радиатор Н 600 мм</t>
  </si>
  <si>
    <t xml:space="preserve">Монтаж на алуминиеви  радиатори H 350 до 20 глидера</t>
  </si>
  <si>
    <t xml:space="preserve">Монтаж на алуминиеви  радиатори H 350 до 30 глидера</t>
  </si>
  <si>
    <t xml:space="preserve">Монтаж на алуминиеви  радиатори H 600 до 10 глидера</t>
  </si>
  <si>
    <t xml:space="preserve">Монтаж на алуминиеви  радиатори H 600 до 20 глидера</t>
  </si>
  <si>
    <t xml:space="preserve">Монтаж на алуминиеви  радиатори H 600 до 30 глидера</t>
  </si>
  <si>
    <t xml:space="preserve">Доставка и монтаж на радиаторен вентил 1/2" </t>
  </si>
  <si>
    <t xml:space="preserve">Доставка и монтаж на радиаторен вентил 1/2" с термостатична глава</t>
  </si>
  <si>
    <t xml:space="preserve">Доставка и монтаж на секретен вентил 1/2" </t>
  </si>
  <si>
    <t xml:space="preserve">Доставка на монтажен комплект за алуминиев радиатор</t>
  </si>
  <si>
    <t xml:space="preserve">Доставка и монтаж на автоматичен обезвъздушител 1" </t>
  </si>
  <si>
    <t xml:space="preserve">Доставка и монтаж на конзоли за алуминиев радиатор </t>
  </si>
  <si>
    <t xml:space="preserve">Доставка и монтаж на подови стойки за алуминиев радиатор </t>
  </si>
  <si>
    <t xml:space="preserve">Доставка и монтаж на стоманена тръба ф18x1,2mm за пресова сглобка, вкл. фасонни елементи и преходи с метални резби</t>
  </si>
  <si>
    <t xml:space="preserve">Доставка и монтаж на стоманена тръба ф22x1,2mm за пресова сглобка, вкл. фасонни елементи и преходи с метални резби</t>
  </si>
  <si>
    <t xml:space="preserve">Доставка и монтаж на стоманена тръба ф28x1,5mm за пресова сглобка, вкл. фасонни елементи и преходи с метални резби</t>
  </si>
  <si>
    <t xml:space="preserve">Доставка и монтаж на стоманена тръба ф35x1,5mm за пресова сглобка, вкл. фасонни елементи и преходи с метални резби</t>
  </si>
  <si>
    <t xml:space="preserve">Доставка и монтаж на стоманена тръба ф42x1,5mm за пресова сглобка, вкл. фасонни елементи и преходи с метални резби</t>
  </si>
  <si>
    <t xml:space="preserve">Доставка и монтаж на стоманена тръба ф54x1,5mm за пресова сглобка, вкл. фасонни елементи и преходи с метални резби</t>
  </si>
  <si>
    <t xml:space="preserve">Тръбна топлоизолация от микропореста гума с дебелина 9мм за тръба до Ф 28 мм</t>
  </si>
  <si>
    <t xml:space="preserve">Тръбна топлоизолация от микропореста гума с дебелина 13мм за тръба от Ф 35 мм до ф 54 мм</t>
  </si>
  <si>
    <t xml:space="preserve">Доставка и монтаж на кран сферичен дренажен 1/2", вкл. адаптор ф18 - 1/2"</t>
  </si>
  <si>
    <t xml:space="preserve">Доставка и монтаж на автоматичен обезвъздушител 1/2" с клапан и адаптор ф18 - 1/2"</t>
  </si>
  <si>
    <t xml:space="preserve">Скоби за укрепване на тръба до 2"</t>
  </si>
  <si>
    <t xml:space="preserve">Пробиване и възстановяване на отвор в тухлена стена с размер до 20/20 см</t>
  </si>
  <si>
    <t xml:space="preserve">Пробиване и възстановяване на отвор в бетонова плоча с размер до 20/20 см</t>
  </si>
  <si>
    <t xml:space="preserve">Направа и монтаж на обсадна тръба от PVC  Ø50</t>
  </si>
  <si>
    <t xml:space="preserve">Направа и монтаж на обсадна тръба от PVC  Ø110</t>
  </si>
  <si>
    <t xml:space="preserve">Топла проба на отоплително тяло</t>
  </si>
  <si>
    <t xml:space="preserve">Функционална проба на отоплителна инсталация</t>
  </si>
  <si>
    <t xml:space="preserve">Демонтажни работи котелна инсталация</t>
  </si>
  <si>
    <t xml:space="preserve">Демонтаж на нафтов котел, комплект с газонафтова горелка и мултиблок</t>
  </si>
  <si>
    <t xml:space="preserve">Демонтаж на димоход  ф350 </t>
  </si>
  <si>
    <t xml:space="preserve">Демонтаж на циркулационна помпа  до 100кг</t>
  </si>
  <si>
    <t xml:space="preserve">Демонтаж на разширителен съд</t>
  </si>
  <si>
    <t xml:space="preserve">Демонтаж на водни колектори до ф325</t>
  </si>
  <si>
    <t xml:space="preserve">Демонтаж на стоманена тръба до ф219</t>
  </si>
  <si>
    <t xml:space="preserve">Демонтаж на стоманена тръба до ф108</t>
  </si>
  <si>
    <t xml:space="preserve">Демонтаж на стоманена тръба до 2"</t>
  </si>
  <si>
    <t xml:space="preserve">Демонтаж на вентил/шибър  до ДУ 100</t>
  </si>
  <si>
    <t xml:space="preserve">Демонтаж на вентил/шибър  до ДУ 50</t>
  </si>
  <si>
    <t xml:space="preserve">Демонтаж на метална конструкция</t>
  </si>
  <si>
    <t xml:space="preserve">Пренасяне и складиране на демонтирани тръби и съоръжения</t>
  </si>
  <si>
    <t xml:space="preserve">Демонтажни работи отоплителна инсталация</t>
  </si>
  <si>
    <t xml:space="preserve">Демонтаж на отоплителни тела, вкл. конзоли</t>
  </si>
  <si>
    <t xml:space="preserve">Демонтаж на радиаторни вентили 1/2"</t>
  </si>
  <si>
    <t xml:space="preserve">Демонтаж на секретни вентили 1/2"</t>
  </si>
  <si>
    <t xml:space="preserve">Демонтаж на стоманени тръби до 1", вкл. фитинги</t>
  </si>
  <si>
    <t xml:space="preserve">Демонтаж на стоманени тръби до 3", вкл. фитинги</t>
  </si>
  <si>
    <t xml:space="preserve">Демонтаж на вентил/шибър до ДУ 50</t>
  </si>
  <si>
    <t xml:space="preserve">ВСИЧКО ЕСМ С1: Мерки по отоплителната инсталация  </t>
  </si>
  <si>
    <t xml:space="preserve">ЕСМ С2: Автоматично регулиране на отоплителната инсталация </t>
  </si>
  <si>
    <t xml:space="preserve">КИПиА</t>
  </si>
  <si>
    <t xml:space="preserve">Направа и монтаж табло за управление на котел, помпи и трипътни вентили</t>
  </si>
  <si>
    <t xml:space="preserve">Управление ел. задвижки</t>
  </si>
  <si>
    <t xml:space="preserve">Доставка, монтаж и настройка на регулатор на температура с потопяем сензор за управление на щранг помпи</t>
  </si>
  <si>
    <t xml:space="preserve">Окабеляване на помпи и ел. задвижки</t>
  </si>
  <si>
    <t xml:space="preserve">компл.</t>
  </si>
  <si>
    <t xml:space="preserve">Монтаж заземление котел и помпи с шина поцинкована 40/4 мм</t>
  </si>
  <si>
    <t xml:space="preserve">Направа  заземление с 1 кол 63/63/6 1,5 м</t>
  </si>
  <si>
    <t xml:space="preserve">Измерване на съпротивлението на контура за защитно заземление</t>
  </si>
  <si>
    <t xml:space="preserve">Програмируем контролер с възможност за управление на 2 броя трипътни вентили със сензор за външна температура и подаваща вода</t>
  </si>
  <si>
    <t xml:space="preserve">Повърхностен температурен съпротивителен датчик</t>
  </si>
  <si>
    <t xml:space="preserve">Контролер за управление и защита от замръзване на котел</t>
  </si>
  <si>
    <t xml:space="preserve">ВСИЧКО ЕСМ С2: Автоматично регулиране на отоплителната инсталация  </t>
  </si>
  <si>
    <t xml:space="preserve">Общо част ОВК:</t>
  </si>
  <si>
    <t xml:space="preserve">ЧАСТ ЕЛЕКТРО</t>
  </si>
  <si>
    <t xml:space="preserve">ЕСМ С3: Мерки по освеителната инсталация </t>
  </si>
  <si>
    <t xml:space="preserve">Демонтаж стари осветителни тела </t>
  </si>
  <si>
    <t xml:space="preserve">Доставка и монтаж на аплик стенен ІР44, к-кт с ЛЕД лампа 6W</t>
  </si>
  <si>
    <t xml:space="preserve">Доставка и монтаж на плафонера за монтаж на таван ІР44, к-кт с ЛЕД лампа 12W</t>
  </si>
  <si>
    <t xml:space="preserve">Доставка и монтаж на LED панел 600х600, 40W, 4000K, 220V, неутрална светлина </t>
  </si>
  <si>
    <t xml:space="preserve">Доставка и монтаж на LED панел 600x600 с висока ефективност и ниско ниво на заслепяване, 30W, 220V</t>
  </si>
  <si>
    <t xml:space="preserve">Доставка и монтаж на рамка за открит монтаж за LED панел 600х600</t>
  </si>
  <si>
    <t xml:space="preserve">Доставка и монтаж на LED слим линейно осветително тяло неутрална светлина 220V 36W IP20</t>
  </si>
  <si>
    <t xml:space="preserve">Доставка и монтаж на LED слим линейно осветително тяло неутрална светлина 220V 12W IP20</t>
  </si>
  <si>
    <t xml:space="preserve">Доставка и монтаж на LED луна с индиректна светлина кръг 12W, 4200K, 220V</t>
  </si>
  <si>
    <t xml:space="preserve">Доставка и монтаж на LED индустриален линеен осветител неутрална светлина 220V 36W, 4200К, IP65</t>
  </si>
  <si>
    <t xml:space="preserve">Доставка и монтаж на LED индустриален линеен осветител неутрална светлина 220V 18W, 4200К, IP65</t>
  </si>
  <si>
    <t xml:space="preserve">Доставка и монтаж Евакуационен  светещ  знак   „Евакуационен изход“ 6W</t>
  </si>
  <si>
    <t xml:space="preserve">Доставка и монтаж Евакуационен светещ знак „Маршрут за евакуация“6W</t>
  </si>
  <si>
    <t xml:space="preserve">Доставка и монтаж LED крушка 12W, E27, 4200K, 220V, неутрална светлина</t>
  </si>
  <si>
    <t xml:space="preserve">ВСИЧКО ЧАСТ ЕЛЕКТРО</t>
  </si>
  <si>
    <t xml:space="preserve">ВСИЧКО:</t>
  </si>
  <si>
    <t xml:space="preserve">ДДС 20%:</t>
  </si>
  <si>
    <t xml:space="preserve">ВСИЧКО С ДДС:</t>
  </si>
  <si>
    <t xml:space="preserve">                                          ИЗГОТВ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8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vertAlign val="superscript"/>
      <sz val="10"/>
      <name val="Arial Narrow"/>
      <family val="2"/>
      <charset val="204"/>
    </font>
    <font>
      <sz val="10.5"/>
      <color rgb="FF00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QP-W03-Centr(1).park-Act 19" xfId="21"/>
    <cellStyle name="Нормален 2" xfId="22"/>
    <cellStyle name="Нормален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8.28"/>
    <col collapsed="false" customWidth="true" hidden="false" outlineLevel="0" max="3" min="3" style="1" width="5.99"/>
    <col collapsed="false" customWidth="true" hidden="false" outlineLevel="0" max="4" min="4" style="2" width="7.14"/>
    <col collapsed="false" customWidth="true" hidden="false" outlineLevel="0" max="5" min="5" style="3" width="7.7"/>
    <col collapsed="false" customWidth="true" hidden="false" outlineLevel="0" max="6" min="6" style="3" width="8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F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</row>
    <row r="4" customFormat="false" ht="33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false" outlineLevel="0" collapsed="false">
      <c r="A5" s="7"/>
      <c r="B5" s="7"/>
      <c r="C5" s="7"/>
      <c r="D5" s="8"/>
      <c r="E5" s="9"/>
      <c r="F5" s="9"/>
    </row>
    <row r="6" customFormat="false" ht="23.25" hidden="false" customHeight="false" outlineLevel="0" collapsed="false">
      <c r="A6" s="10" t="s">
        <v>3</v>
      </c>
      <c r="B6" s="10"/>
      <c r="C6" s="10"/>
      <c r="D6" s="10"/>
      <c r="E6" s="10"/>
      <c r="F6" s="10"/>
    </row>
    <row r="7" customFormat="false" ht="16.5" hidden="false" customHeight="false" outlineLevel="0" collapsed="false">
      <c r="A7" s="7"/>
      <c r="B7" s="7"/>
      <c r="C7" s="7"/>
      <c r="D7" s="8"/>
      <c r="E7" s="9"/>
      <c r="F7" s="9"/>
    </row>
    <row r="8" customFormat="false" ht="16.5" hidden="false" customHeight="false" outlineLevel="0" collapsed="false">
      <c r="A8" s="7"/>
      <c r="B8" s="7"/>
      <c r="C8" s="7"/>
      <c r="D8" s="8"/>
      <c r="E8" s="9"/>
      <c r="F8" s="9"/>
    </row>
    <row r="9" customFormat="false" ht="16.5" hidden="false" customHeight="true" outlineLevel="0" collapsed="false">
      <c r="A9" s="11" t="s">
        <v>4</v>
      </c>
      <c r="B9" s="11" t="s">
        <v>5</v>
      </c>
      <c r="C9" s="12" t="s">
        <v>6</v>
      </c>
      <c r="D9" s="13" t="s">
        <v>7</v>
      </c>
      <c r="E9" s="14" t="s">
        <v>8</v>
      </c>
      <c r="F9" s="15" t="s">
        <v>9</v>
      </c>
    </row>
    <row r="10" customFormat="false" ht="16.5" hidden="false" customHeight="false" outlineLevel="0" collapsed="false">
      <c r="A10" s="11"/>
      <c r="B10" s="11"/>
      <c r="C10" s="12"/>
      <c r="D10" s="13"/>
      <c r="E10" s="14"/>
      <c r="F10" s="15"/>
    </row>
    <row r="11" customFormat="false" ht="16.5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4</v>
      </c>
      <c r="E11" s="20" t="n">
        <v>5</v>
      </c>
      <c r="F11" s="20" t="n">
        <v>6</v>
      </c>
    </row>
    <row r="12" customFormat="false" ht="18" hidden="false" customHeight="false" outlineLevel="0" collapsed="false">
      <c r="A12" s="21"/>
      <c r="B12" s="22" t="s">
        <v>10</v>
      </c>
      <c r="C12" s="23"/>
      <c r="D12" s="24"/>
      <c r="E12" s="25"/>
      <c r="F12" s="25"/>
    </row>
    <row r="13" s="31" customFormat="true" ht="12.75" hidden="false" customHeight="false" outlineLevel="0" collapsed="false">
      <c r="A13" s="26"/>
      <c r="B13" s="27"/>
      <c r="C13" s="28"/>
      <c r="D13" s="29"/>
      <c r="E13" s="30"/>
      <c r="F13" s="30"/>
    </row>
    <row r="14" customFormat="false" ht="16.5" hidden="false" customHeight="false" outlineLevel="0" collapsed="false">
      <c r="A14" s="32"/>
      <c r="B14" s="33" t="s">
        <v>11</v>
      </c>
      <c r="C14" s="34"/>
      <c r="D14" s="35"/>
      <c r="E14" s="36"/>
      <c r="F14" s="37"/>
    </row>
    <row r="15" s="31" customFormat="true" ht="12.75" hidden="false" customHeight="false" outlineLevel="0" collapsed="false">
      <c r="A15" s="26"/>
      <c r="B15" s="27" t="s">
        <v>12</v>
      </c>
      <c r="C15" s="28"/>
      <c r="D15" s="29"/>
      <c r="E15" s="30"/>
      <c r="F15" s="30"/>
    </row>
    <row r="16" s="31" customFormat="true" ht="204" hidden="false" customHeight="false" outlineLevel="0" collapsed="false">
      <c r="A16" s="38" t="n">
        <v>1</v>
      </c>
      <c r="B16" s="39" t="s">
        <v>13</v>
      </c>
      <c r="C16" s="40" t="s">
        <v>14</v>
      </c>
      <c r="D16" s="41" t="n">
        <v>993.89</v>
      </c>
      <c r="E16" s="42"/>
      <c r="F16" s="43"/>
    </row>
    <row r="17" s="31" customFormat="true" ht="127.5" hidden="false" customHeight="false" outlineLevel="0" collapsed="false">
      <c r="A17" s="38" t="n">
        <f aca="false">A16+1</f>
        <v>2</v>
      </c>
      <c r="B17" s="44" t="s">
        <v>15</v>
      </c>
      <c r="C17" s="45" t="s">
        <v>14</v>
      </c>
      <c r="D17" s="46" t="n">
        <v>24.94</v>
      </c>
      <c r="E17" s="42"/>
      <c r="F17" s="47"/>
    </row>
    <row r="18" s="31" customFormat="true" ht="38.25" hidden="false" customHeight="false" outlineLevel="0" collapsed="false">
      <c r="A18" s="38" t="n">
        <f aca="false">A17+1</f>
        <v>3</v>
      </c>
      <c r="B18" s="48" t="s">
        <v>16</v>
      </c>
      <c r="C18" s="45" t="s">
        <v>17</v>
      </c>
      <c r="D18" s="46" t="n">
        <v>699.6</v>
      </c>
      <c r="E18" s="42"/>
      <c r="F18" s="47"/>
    </row>
    <row r="19" s="31" customFormat="true" ht="25.5" hidden="false" customHeight="false" outlineLevel="0" collapsed="false">
      <c r="A19" s="38" t="n">
        <f aca="false">A18+1</f>
        <v>4</v>
      </c>
      <c r="B19" s="48" t="s">
        <v>18</v>
      </c>
      <c r="C19" s="45" t="s">
        <v>14</v>
      </c>
      <c r="D19" s="46" t="n">
        <v>212.35</v>
      </c>
      <c r="E19" s="42"/>
      <c r="F19" s="47"/>
    </row>
    <row r="20" s="31" customFormat="true" ht="25.5" hidden="false" customHeight="false" outlineLevel="0" collapsed="false">
      <c r="A20" s="38" t="n">
        <f aca="false">A19+1</f>
        <v>5</v>
      </c>
      <c r="B20" s="48" t="s">
        <v>19</v>
      </c>
      <c r="C20" s="45" t="s">
        <v>14</v>
      </c>
      <c r="D20" s="46" t="n">
        <v>600.46</v>
      </c>
      <c r="E20" s="42"/>
      <c r="F20" s="47"/>
    </row>
    <row r="21" s="31" customFormat="true" ht="12.75" hidden="false" customHeight="false" outlineLevel="0" collapsed="false">
      <c r="A21" s="38" t="n">
        <f aca="false">A20+1</f>
        <v>6</v>
      </c>
      <c r="B21" s="48" t="s">
        <v>20</v>
      </c>
      <c r="C21" s="45" t="s">
        <v>14</v>
      </c>
      <c r="D21" s="46" t="n">
        <v>445.9</v>
      </c>
      <c r="E21" s="42"/>
      <c r="F21" s="47"/>
    </row>
    <row r="22" s="31" customFormat="true" ht="25.5" hidden="false" customHeight="false" outlineLevel="0" collapsed="false">
      <c r="A22" s="38"/>
      <c r="B22" s="49" t="s">
        <v>21</v>
      </c>
      <c r="C22" s="50"/>
      <c r="D22" s="51"/>
      <c r="E22" s="42"/>
      <c r="F22" s="47"/>
    </row>
    <row r="23" s="31" customFormat="true" ht="12.75" hidden="false" customHeight="false" outlineLevel="0" collapsed="false">
      <c r="A23" s="38" t="n">
        <f aca="false">A21+1</f>
        <v>7</v>
      </c>
      <c r="B23" s="48" t="s">
        <v>22</v>
      </c>
      <c r="C23" s="52" t="s">
        <v>23</v>
      </c>
      <c r="D23" s="46" t="n">
        <v>26</v>
      </c>
      <c r="E23" s="42"/>
      <c r="F23" s="47"/>
    </row>
    <row r="24" s="31" customFormat="true" ht="25.5" hidden="false" customHeight="false" outlineLevel="0" collapsed="false">
      <c r="A24" s="38" t="n">
        <f aca="false">A23+1</f>
        <v>8</v>
      </c>
      <c r="B24" s="48" t="s">
        <v>24</v>
      </c>
      <c r="C24" s="52" t="s">
        <v>23</v>
      </c>
      <c r="D24" s="46" t="n">
        <v>26</v>
      </c>
      <c r="E24" s="42"/>
      <c r="F24" s="47"/>
    </row>
    <row r="25" s="31" customFormat="true" ht="12.75" hidden="false" customHeight="false" outlineLevel="0" collapsed="false">
      <c r="A25" s="38" t="n">
        <f aca="false">A24+1</f>
        <v>9</v>
      </c>
      <c r="B25" s="48" t="s">
        <v>25</v>
      </c>
      <c r="C25" s="52" t="s">
        <v>23</v>
      </c>
      <c r="D25" s="46" t="n">
        <v>26</v>
      </c>
      <c r="E25" s="42"/>
      <c r="F25" s="47"/>
    </row>
    <row r="26" s="31" customFormat="true" ht="25.5" hidden="false" customHeight="false" outlineLevel="0" collapsed="false">
      <c r="A26" s="38" t="n">
        <f aca="false">A25+1</f>
        <v>10</v>
      </c>
      <c r="B26" s="48" t="s">
        <v>26</v>
      </c>
      <c r="C26" s="45" t="s">
        <v>17</v>
      </c>
      <c r="D26" s="46" t="n">
        <v>48.05</v>
      </c>
      <c r="E26" s="42"/>
      <c r="F26" s="47"/>
    </row>
    <row r="27" s="31" customFormat="true" ht="25.5" hidden="false" customHeight="false" outlineLevel="0" collapsed="false">
      <c r="A27" s="38" t="n">
        <f aca="false">A26+1</f>
        <v>11</v>
      </c>
      <c r="B27" s="48" t="s">
        <v>27</v>
      </c>
      <c r="C27" s="45" t="s">
        <v>14</v>
      </c>
      <c r="D27" s="46" t="n">
        <v>35</v>
      </c>
      <c r="E27" s="42"/>
      <c r="F27" s="47"/>
    </row>
    <row r="28" s="31" customFormat="true" ht="25.5" hidden="false" customHeight="false" outlineLevel="0" collapsed="false">
      <c r="A28" s="38" t="n">
        <f aca="false">A27+1</f>
        <v>12</v>
      </c>
      <c r="B28" s="48" t="s">
        <v>28</v>
      </c>
      <c r="C28" s="45" t="s">
        <v>14</v>
      </c>
      <c r="D28" s="53" t="n">
        <v>124.33</v>
      </c>
      <c r="E28" s="54"/>
      <c r="F28" s="47"/>
    </row>
    <row r="29" s="31" customFormat="true" ht="38.25" hidden="false" customHeight="false" outlineLevel="0" collapsed="false">
      <c r="A29" s="38" t="n">
        <f aca="false">A28+1</f>
        <v>13</v>
      </c>
      <c r="B29" s="48" t="s">
        <v>29</v>
      </c>
      <c r="C29" s="45" t="s">
        <v>17</v>
      </c>
      <c r="D29" s="53" t="n">
        <v>256.4</v>
      </c>
      <c r="E29" s="54"/>
      <c r="F29" s="47"/>
    </row>
    <row r="30" s="31" customFormat="true" ht="25.5" hidden="false" customHeight="false" outlineLevel="0" collapsed="false">
      <c r="A30" s="38" t="n">
        <f aca="false">A29+1</f>
        <v>14</v>
      </c>
      <c r="B30" s="48" t="s">
        <v>30</v>
      </c>
      <c r="C30" s="45" t="s">
        <v>17</v>
      </c>
      <c r="D30" s="53" t="n">
        <v>48.05</v>
      </c>
      <c r="E30" s="54"/>
      <c r="F30" s="47"/>
    </row>
    <row r="31" s="31" customFormat="true" ht="25.5" hidden="false" customHeight="false" outlineLevel="0" collapsed="false">
      <c r="A31" s="38" t="n">
        <f aca="false">A30+1</f>
        <v>15</v>
      </c>
      <c r="B31" s="48" t="s">
        <v>31</v>
      </c>
      <c r="C31" s="45" t="s">
        <v>14</v>
      </c>
      <c r="D31" s="46" t="n">
        <v>1403.02</v>
      </c>
      <c r="E31" s="54"/>
      <c r="F31" s="47"/>
    </row>
    <row r="32" s="31" customFormat="true" ht="12.75" hidden="false" customHeight="false" outlineLevel="0" collapsed="false">
      <c r="A32" s="38" t="n">
        <f aca="false">A31+1</f>
        <v>16</v>
      </c>
      <c r="B32" s="55" t="s">
        <v>32</v>
      </c>
      <c r="C32" s="56" t="s">
        <v>33</v>
      </c>
      <c r="D32" s="57" t="n">
        <v>12</v>
      </c>
      <c r="E32" s="42"/>
      <c r="F32" s="47"/>
    </row>
    <row r="33" s="31" customFormat="true" ht="12.75" hidden="false" customHeight="false" outlineLevel="0" collapsed="false">
      <c r="A33" s="58"/>
      <c r="B33" s="59" t="s">
        <v>34</v>
      </c>
      <c r="C33" s="60"/>
      <c r="D33" s="61"/>
      <c r="E33" s="62"/>
      <c r="F33" s="63"/>
    </row>
    <row r="34" s="31" customFormat="true" ht="12.75" hidden="false" customHeight="false" outlineLevel="0" collapsed="false">
      <c r="A34" s="38"/>
      <c r="B34" s="64"/>
      <c r="C34" s="45"/>
      <c r="D34" s="65"/>
      <c r="E34" s="43"/>
      <c r="F34" s="43"/>
    </row>
    <row r="35" customFormat="false" ht="16.5" hidden="false" customHeight="false" outlineLevel="0" collapsed="false">
      <c r="A35" s="32"/>
      <c r="B35" s="33" t="s">
        <v>35</v>
      </c>
      <c r="C35" s="34"/>
      <c r="D35" s="35"/>
      <c r="E35" s="36"/>
      <c r="F35" s="37"/>
    </row>
    <row r="36" s="31" customFormat="true" ht="12.75" hidden="false" customHeight="false" outlineLevel="0" collapsed="false">
      <c r="A36" s="38" t="n">
        <f aca="false">A32+1</f>
        <v>17</v>
      </c>
      <c r="B36" s="64" t="s">
        <v>36</v>
      </c>
      <c r="C36" s="52" t="s">
        <v>23</v>
      </c>
      <c r="D36" s="65" t="n">
        <v>100</v>
      </c>
      <c r="E36" s="43"/>
      <c r="F36" s="43"/>
    </row>
    <row r="37" s="31" customFormat="true" ht="12.75" hidden="false" customHeight="false" outlineLevel="0" collapsed="false">
      <c r="A37" s="38" t="n">
        <f aca="false">A36+1</f>
        <v>18</v>
      </c>
      <c r="B37" s="64" t="s">
        <v>37</v>
      </c>
      <c r="C37" s="52" t="s">
        <v>23</v>
      </c>
      <c r="D37" s="65" t="n">
        <v>6</v>
      </c>
      <c r="E37" s="43"/>
      <c r="F37" s="43"/>
    </row>
    <row r="38" s="31" customFormat="true" ht="12.75" hidden="false" customHeight="false" outlineLevel="0" collapsed="false">
      <c r="A38" s="38" t="n">
        <f aca="false">A37+1</f>
        <v>19</v>
      </c>
      <c r="B38" s="64" t="s">
        <v>38</v>
      </c>
      <c r="C38" s="52" t="s">
        <v>14</v>
      </c>
      <c r="D38" s="65" t="n">
        <v>29</v>
      </c>
      <c r="E38" s="42"/>
      <c r="F38" s="43"/>
    </row>
    <row r="39" s="31" customFormat="true" ht="25.5" hidden="false" customHeight="false" outlineLevel="0" collapsed="false">
      <c r="A39" s="38" t="n">
        <f aca="false">A38+1</f>
        <v>20</v>
      </c>
      <c r="B39" s="64" t="s">
        <v>39</v>
      </c>
      <c r="C39" s="52" t="s">
        <v>17</v>
      </c>
      <c r="D39" s="65" t="n">
        <v>12.6</v>
      </c>
      <c r="E39" s="42"/>
      <c r="F39" s="43"/>
    </row>
    <row r="40" s="31" customFormat="true" ht="25.5" hidden="false" customHeight="false" outlineLevel="0" collapsed="false">
      <c r="A40" s="38" t="n">
        <f aca="false">A39+1</f>
        <v>21</v>
      </c>
      <c r="B40" s="66" t="s">
        <v>40</v>
      </c>
      <c r="C40" s="52" t="s">
        <v>17</v>
      </c>
      <c r="D40" s="67" t="n">
        <v>166.8</v>
      </c>
      <c r="E40" s="68"/>
      <c r="F40" s="43"/>
    </row>
    <row r="41" s="31" customFormat="true" ht="66" hidden="false" customHeight="false" outlineLevel="0" collapsed="false">
      <c r="A41" s="38" t="n">
        <f aca="false">A40+1</f>
        <v>22</v>
      </c>
      <c r="B41" s="66" t="s">
        <v>41</v>
      </c>
      <c r="C41" s="52" t="s">
        <v>14</v>
      </c>
      <c r="D41" s="67" t="n">
        <v>112.7</v>
      </c>
      <c r="E41" s="68"/>
      <c r="F41" s="43"/>
    </row>
    <row r="42" s="31" customFormat="true" ht="66" hidden="false" customHeight="false" outlineLevel="0" collapsed="false">
      <c r="A42" s="38" t="n">
        <f aca="false">A41+1</f>
        <v>23</v>
      </c>
      <c r="B42" s="66" t="s">
        <v>42</v>
      </c>
      <c r="C42" s="52" t="s">
        <v>14</v>
      </c>
      <c r="D42" s="67" t="n">
        <v>105.95</v>
      </c>
      <c r="E42" s="68"/>
      <c r="F42" s="43"/>
    </row>
    <row r="43" s="31" customFormat="true" ht="66" hidden="false" customHeight="false" outlineLevel="0" collapsed="false">
      <c r="A43" s="38" t="n">
        <f aca="false">A42+1</f>
        <v>24</v>
      </c>
      <c r="B43" s="66" t="s">
        <v>43</v>
      </c>
      <c r="C43" s="52" t="s">
        <v>14</v>
      </c>
      <c r="D43" s="67" t="n">
        <v>30.98</v>
      </c>
      <c r="E43" s="68"/>
      <c r="F43" s="43"/>
    </row>
    <row r="44" s="31" customFormat="true" ht="12.75" hidden="false" customHeight="false" outlineLevel="0" collapsed="false">
      <c r="A44" s="38" t="n">
        <f aca="false">A43+1</f>
        <v>25</v>
      </c>
      <c r="B44" s="66" t="s">
        <v>44</v>
      </c>
      <c r="C44" s="52" t="s">
        <v>23</v>
      </c>
      <c r="D44" s="67" t="n">
        <v>3</v>
      </c>
      <c r="E44" s="68"/>
      <c r="F44" s="43"/>
    </row>
    <row r="45" s="31" customFormat="true" ht="51" hidden="false" customHeight="false" outlineLevel="0" collapsed="false">
      <c r="A45" s="38" t="n">
        <f aca="false">A44+1</f>
        <v>26</v>
      </c>
      <c r="B45" s="69" t="s">
        <v>45</v>
      </c>
      <c r="C45" s="52" t="s">
        <v>14</v>
      </c>
      <c r="D45" s="67" t="n">
        <v>0.4</v>
      </c>
      <c r="E45" s="68"/>
      <c r="F45" s="43"/>
    </row>
    <row r="46" s="31" customFormat="true" ht="25.5" hidden="false" customHeight="false" outlineLevel="0" collapsed="false">
      <c r="A46" s="38" t="n">
        <f aca="false">A45+1</f>
        <v>27</v>
      </c>
      <c r="B46" s="70" t="s">
        <v>46</v>
      </c>
      <c r="C46" s="45" t="s">
        <v>17</v>
      </c>
      <c r="D46" s="46" t="n">
        <v>675.1</v>
      </c>
      <c r="E46" s="42"/>
      <c r="F46" s="43"/>
    </row>
    <row r="47" s="31" customFormat="true" ht="12.75" hidden="false" customHeight="false" outlineLevel="0" collapsed="false">
      <c r="A47" s="38" t="n">
        <f aca="false">A46+1</f>
        <v>28</v>
      </c>
      <c r="B47" s="71" t="s">
        <v>47</v>
      </c>
      <c r="C47" s="45" t="s">
        <v>33</v>
      </c>
      <c r="D47" s="72" t="n">
        <v>104.14</v>
      </c>
      <c r="E47" s="42"/>
      <c r="F47" s="43"/>
    </row>
    <row r="48" s="31" customFormat="true" ht="12.75" hidden="false" customHeight="false" outlineLevel="0" collapsed="false">
      <c r="A48" s="38"/>
      <c r="B48" s="73" t="s">
        <v>48</v>
      </c>
      <c r="C48" s="74"/>
      <c r="D48" s="75"/>
      <c r="E48" s="76"/>
      <c r="F48" s="76"/>
    </row>
    <row r="49" s="31" customFormat="true" ht="25.5" hidden="false" customHeight="false" outlineLevel="0" collapsed="false">
      <c r="A49" s="38" t="n">
        <f aca="false">A47+1</f>
        <v>29</v>
      </c>
      <c r="B49" s="70" t="s">
        <v>49</v>
      </c>
      <c r="C49" s="45" t="s">
        <v>17</v>
      </c>
      <c r="D49" s="46" t="n">
        <v>166.8</v>
      </c>
      <c r="E49" s="42"/>
      <c r="F49" s="43"/>
    </row>
    <row r="50" s="31" customFormat="true" ht="12.75" hidden="false" customHeight="false" outlineLevel="0" collapsed="false">
      <c r="A50" s="38" t="n">
        <f aca="false">A49+1</f>
        <v>30</v>
      </c>
      <c r="B50" s="64" t="s">
        <v>50</v>
      </c>
      <c r="C50" s="45" t="s">
        <v>14</v>
      </c>
      <c r="D50" s="65" t="n">
        <v>743.97</v>
      </c>
      <c r="E50" s="43"/>
      <c r="F50" s="43"/>
    </row>
    <row r="51" s="31" customFormat="true" ht="25.5" hidden="false" customHeight="false" outlineLevel="0" collapsed="false">
      <c r="A51" s="38" t="n">
        <f aca="false">A50+1</f>
        <v>31</v>
      </c>
      <c r="B51" s="64" t="s">
        <v>51</v>
      </c>
      <c r="C51" s="45" t="s">
        <v>14</v>
      </c>
      <c r="D51" s="65" t="n">
        <v>743.97</v>
      </c>
      <c r="E51" s="43"/>
      <c r="F51" s="43"/>
    </row>
    <row r="52" s="31" customFormat="true" ht="25.5" hidden="false" customHeight="false" outlineLevel="0" collapsed="false">
      <c r="A52" s="38" t="n">
        <f aca="false">A51+1</f>
        <v>32</v>
      </c>
      <c r="B52" s="70" t="s">
        <v>52</v>
      </c>
      <c r="C52" s="45" t="s">
        <v>17</v>
      </c>
      <c r="D52" s="46" t="n">
        <v>166.8</v>
      </c>
      <c r="E52" s="42"/>
      <c r="F52" s="43"/>
    </row>
    <row r="53" s="31" customFormat="true" ht="25.5" hidden="false" customHeight="false" outlineLevel="0" collapsed="false">
      <c r="A53" s="38" t="n">
        <f aca="false">A52+1</f>
        <v>33</v>
      </c>
      <c r="B53" s="70" t="s">
        <v>53</v>
      </c>
      <c r="C53" s="45" t="s">
        <v>17</v>
      </c>
      <c r="D53" s="46" t="n">
        <v>37.6</v>
      </c>
      <c r="E53" s="42"/>
      <c r="F53" s="43"/>
    </row>
    <row r="54" s="31" customFormat="true" ht="38.25" hidden="false" customHeight="false" outlineLevel="0" collapsed="false">
      <c r="A54" s="38" t="n">
        <f aca="false">A53+1</f>
        <v>34</v>
      </c>
      <c r="B54" s="77" t="s">
        <v>54</v>
      </c>
      <c r="C54" s="45" t="s">
        <v>14</v>
      </c>
      <c r="D54" s="65" t="n">
        <v>25.42</v>
      </c>
      <c r="E54" s="43"/>
      <c r="F54" s="43"/>
    </row>
    <row r="55" s="31" customFormat="true" ht="51" hidden="false" customHeight="false" outlineLevel="0" collapsed="false">
      <c r="A55" s="38" t="n">
        <f aca="false">A54+1</f>
        <v>35</v>
      </c>
      <c r="B55" s="77" t="s">
        <v>55</v>
      </c>
      <c r="C55" s="45" t="s">
        <v>17</v>
      </c>
      <c r="D55" s="65" t="n">
        <v>12.6</v>
      </c>
      <c r="E55" s="43"/>
      <c r="F55" s="43"/>
    </row>
    <row r="56" s="31" customFormat="true" ht="12.75" hidden="false" customHeight="false" outlineLevel="0" collapsed="false">
      <c r="A56" s="38" t="n">
        <f aca="false">A55+1</f>
        <v>36</v>
      </c>
      <c r="B56" s="78" t="s">
        <v>32</v>
      </c>
      <c r="C56" s="56" t="s">
        <v>33</v>
      </c>
      <c r="D56" s="57" t="n">
        <v>45</v>
      </c>
      <c r="E56" s="42"/>
      <c r="F56" s="47"/>
    </row>
    <row r="57" s="31" customFormat="true" ht="12.75" hidden="false" customHeight="false" outlineLevel="0" collapsed="false">
      <c r="A57" s="58"/>
      <c r="B57" s="59" t="s">
        <v>56</v>
      </c>
      <c r="C57" s="60"/>
      <c r="D57" s="61"/>
      <c r="E57" s="62"/>
      <c r="F57" s="63"/>
    </row>
    <row r="58" s="31" customFormat="true" ht="12.75" hidden="false" customHeight="false" outlineLevel="0" collapsed="false">
      <c r="A58" s="38"/>
      <c r="B58" s="77"/>
      <c r="C58" s="45"/>
      <c r="D58" s="65"/>
      <c r="E58" s="43"/>
      <c r="F58" s="43"/>
    </row>
    <row r="59" customFormat="false" ht="16.5" hidden="false" customHeight="false" outlineLevel="0" collapsed="false">
      <c r="A59" s="32"/>
      <c r="B59" s="33" t="s">
        <v>57</v>
      </c>
      <c r="C59" s="34"/>
      <c r="D59" s="35"/>
      <c r="E59" s="36"/>
      <c r="F59" s="37"/>
    </row>
    <row r="60" s="31" customFormat="true" ht="12.75" hidden="false" customHeight="false" outlineLevel="0" collapsed="false">
      <c r="A60" s="79"/>
      <c r="B60" s="80" t="s">
        <v>58</v>
      </c>
      <c r="C60" s="81"/>
      <c r="D60" s="68"/>
      <c r="E60" s="76"/>
      <c r="F60" s="76"/>
    </row>
    <row r="61" s="86" customFormat="true" ht="12.75" hidden="false" customHeight="false" outlineLevel="0" collapsed="false">
      <c r="A61" s="38" t="n">
        <f aca="false">A56+1</f>
        <v>37</v>
      </c>
      <c r="B61" s="82" t="s">
        <v>59</v>
      </c>
      <c r="C61" s="83" t="s">
        <v>17</v>
      </c>
      <c r="D61" s="84" t="n">
        <v>90</v>
      </c>
      <c r="E61" s="43"/>
      <c r="F61" s="85"/>
    </row>
    <row r="62" s="86" customFormat="true" ht="25.5" hidden="false" customHeight="false" outlineLevel="0" collapsed="false">
      <c r="A62" s="38" t="n">
        <f aca="false">A61+1</f>
        <v>38</v>
      </c>
      <c r="B62" s="82" t="s">
        <v>60</v>
      </c>
      <c r="C62" s="83" t="s">
        <v>14</v>
      </c>
      <c r="D62" s="84" t="n">
        <v>141.3</v>
      </c>
      <c r="E62" s="43"/>
      <c r="F62" s="85"/>
    </row>
    <row r="63" s="86" customFormat="true" ht="12.75" hidden="false" customHeight="false" outlineLevel="0" collapsed="false">
      <c r="A63" s="38" t="n">
        <f aca="false">A62+1</f>
        <v>39</v>
      </c>
      <c r="B63" s="82" t="s">
        <v>61</v>
      </c>
      <c r="C63" s="83" t="s">
        <v>14</v>
      </c>
      <c r="D63" s="84" t="n">
        <v>563.11</v>
      </c>
      <c r="E63" s="43"/>
      <c r="F63" s="85"/>
    </row>
    <row r="64" s="86" customFormat="true" ht="25.5" hidden="false" customHeight="false" outlineLevel="0" collapsed="false">
      <c r="A64" s="38" t="n">
        <f aca="false">A63+1</f>
        <v>40</v>
      </c>
      <c r="B64" s="82" t="s">
        <v>62</v>
      </c>
      <c r="C64" s="83" t="s">
        <v>17</v>
      </c>
      <c r="D64" s="84" t="n">
        <v>94.02</v>
      </c>
      <c r="E64" s="43"/>
      <c r="F64" s="85"/>
    </row>
    <row r="65" s="86" customFormat="true" ht="12.75" hidden="false" customHeight="false" outlineLevel="0" collapsed="false">
      <c r="A65" s="38" t="n">
        <f aca="false">A64+1</f>
        <v>41</v>
      </c>
      <c r="B65" s="82" t="s">
        <v>63</v>
      </c>
      <c r="C65" s="83" t="s">
        <v>14</v>
      </c>
      <c r="D65" s="84" t="n">
        <v>563.11</v>
      </c>
      <c r="E65" s="43"/>
      <c r="F65" s="85"/>
    </row>
    <row r="66" s="86" customFormat="true" ht="12.75" hidden="false" customHeight="false" outlineLevel="0" collapsed="false">
      <c r="A66" s="38" t="n">
        <f aca="false">A65+1</f>
        <v>42</v>
      </c>
      <c r="B66" s="82" t="s">
        <v>64</v>
      </c>
      <c r="C66" s="83" t="s">
        <v>14</v>
      </c>
      <c r="D66" s="84" t="n">
        <v>563.11</v>
      </c>
      <c r="E66" s="43"/>
      <c r="F66" s="85"/>
    </row>
    <row r="67" s="89" customFormat="true" ht="38.25" hidden="false" customHeight="false" outlineLevel="0" collapsed="false">
      <c r="A67" s="38" t="n">
        <f aca="false">A66+1</f>
        <v>43</v>
      </c>
      <c r="B67" s="82" t="s">
        <v>65</v>
      </c>
      <c r="C67" s="87" t="s">
        <v>33</v>
      </c>
      <c r="D67" s="88" t="n">
        <v>4</v>
      </c>
      <c r="E67" s="47"/>
      <c r="F67" s="85"/>
    </row>
    <row r="68" s="86" customFormat="true" ht="25.5" hidden="false" customHeight="false" outlineLevel="0" collapsed="false">
      <c r="A68" s="38" t="n">
        <f aca="false">A67+1</f>
        <v>44</v>
      </c>
      <c r="B68" s="90" t="s">
        <v>66</v>
      </c>
      <c r="C68" s="83" t="s">
        <v>17</v>
      </c>
      <c r="D68" s="84" t="n">
        <v>138.21</v>
      </c>
      <c r="E68" s="43"/>
      <c r="F68" s="85"/>
    </row>
    <row r="69" s="86" customFormat="true" ht="25.5" hidden="false" customHeight="false" outlineLevel="0" collapsed="false">
      <c r="A69" s="38" t="n">
        <f aca="false">A68+1</f>
        <v>45</v>
      </c>
      <c r="B69" s="82" t="s">
        <v>67</v>
      </c>
      <c r="C69" s="83" t="s">
        <v>17</v>
      </c>
      <c r="D69" s="84" t="n">
        <v>108.1</v>
      </c>
      <c r="E69" s="43"/>
      <c r="F69" s="85"/>
    </row>
    <row r="70" s="86" customFormat="true" ht="38.25" hidden="false" customHeight="false" outlineLevel="0" collapsed="false">
      <c r="A70" s="38" t="n">
        <f aca="false">A69+1</f>
        <v>46</v>
      </c>
      <c r="B70" s="82" t="s">
        <v>68</v>
      </c>
      <c r="C70" s="83" t="s">
        <v>17</v>
      </c>
      <c r="D70" s="84" t="n">
        <v>218.18</v>
      </c>
      <c r="E70" s="43"/>
      <c r="F70" s="85"/>
    </row>
    <row r="71" s="86" customFormat="true" ht="25.5" hidden="false" customHeight="false" outlineLevel="0" collapsed="false">
      <c r="A71" s="38" t="n">
        <f aca="false">A70+1</f>
        <v>47</v>
      </c>
      <c r="B71" s="82" t="s">
        <v>69</v>
      </c>
      <c r="C71" s="83" t="s">
        <v>14</v>
      </c>
      <c r="D71" s="84" t="n">
        <v>563.11</v>
      </c>
      <c r="E71" s="43"/>
      <c r="F71" s="85"/>
    </row>
    <row r="72" s="86" customFormat="true" ht="12.75" hidden="false" customHeight="false" outlineLevel="0" collapsed="false">
      <c r="A72" s="38" t="n">
        <f aca="false">A71+1</f>
        <v>48</v>
      </c>
      <c r="B72" s="90" t="s">
        <v>70</v>
      </c>
      <c r="C72" s="83" t="s">
        <v>14</v>
      </c>
      <c r="D72" s="84" t="n">
        <v>563.11</v>
      </c>
      <c r="E72" s="43"/>
      <c r="F72" s="85"/>
    </row>
    <row r="73" s="86" customFormat="true" ht="12.75" hidden="false" customHeight="false" outlineLevel="0" collapsed="false">
      <c r="A73" s="38" t="n">
        <f aca="false">A72+1</f>
        <v>49</v>
      </c>
      <c r="B73" s="90" t="s">
        <v>71</v>
      </c>
      <c r="C73" s="87" t="s">
        <v>14</v>
      </c>
      <c r="D73" s="88" t="n">
        <v>563.11</v>
      </c>
      <c r="E73" s="47"/>
      <c r="F73" s="85"/>
    </row>
    <row r="74" s="86" customFormat="true" ht="12.75" hidden="false" customHeight="false" outlineLevel="0" collapsed="false">
      <c r="A74" s="38" t="n">
        <f aca="false">A73+1</f>
        <v>50</v>
      </c>
      <c r="B74" s="90" t="s">
        <v>72</v>
      </c>
      <c r="C74" s="87" t="s">
        <v>14</v>
      </c>
      <c r="D74" s="88" t="n">
        <v>337.87</v>
      </c>
      <c r="E74" s="47"/>
      <c r="F74" s="85"/>
    </row>
    <row r="75" s="86" customFormat="true" ht="12.75" hidden="false" customHeight="false" outlineLevel="0" collapsed="false">
      <c r="A75" s="38" t="n">
        <f aca="false">A74+1</f>
        <v>51</v>
      </c>
      <c r="B75" s="90" t="s">
        <v>73</v>
      </c>
      <c r="C75" s="87" t="s">
        <v>14</v>
      </c>
      <c r="D75" s="88" t="n">
        <v>225.24</v>
      </c>
      <c r="E75" s="47"/>
      <c r="F75" s="85"/>
    </row>
    <row r="76" s="86" customFormat="true" ht="25.5" hidden="false" customHeight="false" outlineLevel="0" collapsed="false">
      <c r="A76" s="38" t="n">
        <f aca="false">A75+1</f>
        <v>52</v>
      </c>
      <c r="B76" s="90" t="s">
        <v>74</v>
      </c>
      <c r="C76" s="87" t="s">
        <v>17</v>
      </c>
      <c r="D76" s="88" t="n">
        <v>56.41</v>
      </c>
      <c r="E76" s="47"/>
      <c r="F76" s="85"/>
    </row>
    <row r="77" s="91" customFormat="true" ht="25.5" hidden="false" customHeight="false" outlineLevel="0" collapsed="false">
      <c r="A77" s="38" t="n">
        <f aca="false">A76+1</f>
        <v>53</v>
      </c>
      <c r="B77" s="90" t="s">
        <v>75</v>
      </c>
      <c r="C77" s="83" t="s">
        <v>17</v>
      </c>
      <c r="D77" s="84" t="n">
        <v>37.61</v>
      </c>
      <c r="E77" s="43"/>
      <c r="F77" s="85"/>
    </row>
    <row r="78" s="86" customFormat="true" ht="51" hidden="false" customHeight="false" outlineLevel="0" collapsed="false">
      <c r="A78" s="38" t="n">
        <f aca="false">A77+1</f>
        <v>54</v>
      </c>
      <c r="B78" s="92" t="s">
        <v>76</v>
      </c>
      <c r="C78" s="83" t="s">
        <v>14</v>
      </c>
      <c r="D78" s="84" t="n">
        <v>542.85</v>
      </c>
      <c r="E78" s="43"/>
      <c r="F78" s="85"/>
    </row>
    <row r="79" s="86" customFormat="true" ht="51" hidden="false" customHeight="false" outlineLevel="0" collapsed="false">
      <c r="A79" s="38" t="n">
        <f aca="false">A78+1</f>
        <v>55</v>
      </c>
      <c r="B79" s="92" t="s">
        <v>77</v>
      </c>
      <c r="C79" s="83" t="s">
        <v>14</v>
      </c>
      <c r="D79" s="84" t="n">
        <v>20.26</v>
      </c>
      <c r="E79" s="43"/>
      <c r="F79" s="85"/>
    </row>
    <row r="80" s="86" customFormat="true" ht="12.75" hidden="false" customHeight="false" outlineLevel="0" collapsed="false">
      <c r="A80" s="38" t="n">
        <f aca="false">A79+1</f>
        <v>56</v>
      </c>
      <c r="B80" s="90" t="s">
        <v>78</v>
      </c>
      <c r="C80" s="87" t="s">
        <v>14</v>
      </c>
      <c r="D80" s="88" t="n">
        <v>563.11</v>
      </c>
      <c r="E80" s="47"/>
      <c r="F80" s="85"/>
    </row>
    <row r="81" s="86" customFormat="true" ht="51" hidden="false" customHeight="false" outlineLevel="0" collapsed="false">
      <c r="A81" s="38" t="n">
        <f aca="false">A80+1</f>
        <v>57</v>
      </c>
      <c r="B81" s="92" t="s">
        <v>79</v>
      </c>
      <c r="C81" s="83" t="s">
        <v>14</v>
      </c>
      <c r="D81" s="93" t="n">
        <v>563.11</v>
      </c>
      <c r="E81" s="43"/>
      <c r="F81" s="85"/>
    </row>
    <row r="82" s="86" customFormat="true" ht="38.25" hidden="false" customHeight="false" outlineLevel="0" collapsed="false">
      <c r="A82" s="38" t="n">
        <f aca="false">A81+1</f>
        <v>58</v>
      </c>
      <c r="B82" s="92" t="s">
        <v>80</v>
      </c>
      <c r="C82" s="94" t="s">
        <v>17</v>
      </c>
      <c r="D82" s="93" t="n">
        <v>145.85</v>
      </c>
      <c r="E82" s="43"/>
      <c r="F82" s="85"/>
    </row>
    <row r="83" s="86" customFormat="true" ht="25.5" hidden="false" customHeight="false" outlineLevel="0" collapsed="false">
      <c r="A83" s="38" t="n">
        <f aca="false">A82+1</f>
        <v>59</v>
      </c>
      <c r="B83" s="92" t="s">
        <v>81</v>
      </c>
      <c r="C83" s="83" t="s">
        <v>14</v>
      </c>
      <c r="D83" s="93" t="n">
        <v>563.11</v>
      </c>
      <c r="E83" s="43"/>
      <c r="F83" s="85"/>
    </row>
    <row r="84" s="86" customFormat="true" ht="25.5" hidden="false" customHeight="false" outlineLevel="0" collapsed="false">
      <c r="A84" s="38" t="n">
        <f aca="false">A83+1</f>
        <v>60</v>
      </c>
      <c r="B84" s="82" t="s">
        <v>82</v>
      </c>
      <c r="C84" s="83" t="s">
        <v>33</v>
      </c>
      <c r="D84" s="84" t="n">
        <v>49.28</v>
      </c>
      <c r="E84" s="43"/>
      <c r="F84" s="85"/>
    </row>
    <row r="85" s="31" customFormat="true" ht="12.75" hidden="false" customHeight="false" outlineLevel="0" collapsed="false">
      <c r="A85" s="95"/>
      <c r="B85" s="80" t="s">
        <v>83</v>
      </c>
      <c r="C85" s="81"/>
      <c r="D85" s="68"/>
      <c r="E85" s="76"/>
      <c r="F85" s="76"/>
    </row>
    <row r="86" s="31" customFormat="true" ht="38.25" hidden="false" customHeight="false" outlineLevel="0" collapsed="false">
      <c r="A86" s="38" t="n">
        <f aca="false">A84+1</f>
        <v>61</v>
      </c>
      <c r="B86" s="92" t="s">
        <v>84</v>
      </c>
      <c r="C86" s="96" t="s">
        <v>14</v>
      </c>
      <c r="D86" s="72" t="n">
        <v>14.02</v>
      </c>
      <c r="E86" s="47"/>
      <c r="F86" s="47"/>
    </row>
    <row r="87" s="86" customFormat="true" ht="12.75" hidden="false" customHeight="false" outlineLevel="0" collapsed="false">
      <c r="A87" s="38" t="n">
        <f aca="false">A86+1</f>
        <v>62</v>
      </c>
      <c r="B87" s="90" t="s">
        <v>78</v>
      </c>
      <c r="C87" s="87" t="s">
        <v>14</v>
      </c>
      <c r="D87" s="88" t="n">
        <v>8.02</v>
      </c>
      <c r="E87" s="47"/>
      <c r="F87" s="85"/>
    </row>
    <row r="88" s="31" customFormat="true" ht="51" hidden="false" customHeight="false" outlineLevel="0" collapsed="false">
      <c r="A88" s="38" t="n">
        <f aca="false">A87+1</f>
        <v>63</v>
      </c>
      <c r="B88" s="92" t="s">
        <v>85</v>
      </c>
      <c r="C88" s="97" t="s">
        <v>14</v>
      </c>
      <c r="D88" s="72" t="n">
        <v>8.02</v>
      </c>
      <c r="E88" s="47"/>
      <c r="F88" s="47"/>
    </row>
    <row r="89" s="86" customFormat="true" ht="25.5" hidden="false" customHeight="false" outlineLevel="0" collapsed="false">
      <c r="A89" s="38" t="n">
        <f aca="false">A88+1</f>
        <v>64</v>
      </c>
      <c r="B89" s="92" t="s">
        <v>86</v>
      </c>
      <c r="C89" s="83" t="s">
        <v>14</v>
      </c>
      <c r="D89" s="93" t="n">
        <v>8.02</v>
      </c>
      <c r="E89" s="43"/>
      <c r="F89" s="47"/>
    </row>
    <row r="90" s="86" customFormat="true" ht="38.25" hidden="false" customHeight="false" outlineLevel="0" collapsed="false">
      <c r="A90" s="38" t="n">
        <f aca="false">A89+1</f>
        <v>65</v>
      </c>
      <c r="B90" s="92" t="s">
        <v>87</v>
      </c>
      <c r="C90" s="94" t="s">
        <v>14</v>
      </c>
      <c r="D90" s="93" t="n">
        <v>14.02</v>
      </c>
      <c r="E90" s="43"/>
      <c r="F90" s="85"/>
    </row>
    <row r="91" s="31" customFormat="true" ht="12.75" hidden="false" customHeight="false" outlineLevel="0" collapsed="false">
      <c r="A91" s="95"/>
      <c r="B91" s="98" t="s">
        <v>88</v>
      </c>
      <c r="C91" s="74"/>
      <c r="D91" s="75"/>
      <c r="E91" s="76"/>
      <c r="F91" s="76"/>
    </row>
    <row r="92" s="86" customFormat="true" ht="12.75" hidden="false" customHeight="false" outlineLevel="0" collapsed="false">
      <c r="A92" s="38" t="n">
        <f aca="false">A90+1</f>
        <v>66</v>
      </c>
      <c r="B92" s="82" t="s">
        <v>89</v>
      </c>
      <c r="C92" s="83" t="s">
        <v>23</v>
      </c>
      <c r="D92" s="84" t="n">
        <v>60</v>
      </c>
      <c r="E92" s="43"/>
      <c r="F92" s="85"/>
    </row>
    <row r="93" s="86" customFormat="true" ht="12.75" hidden="false" customHeight="false" outlineLevel="0" collapsed="false">
      <c r="A93" s="38" t="n">
        <f aca="false">A92+1</f>
        <v>67</v>
      </c>
      <c r="B93" s="82" t="s">
        <v>90</v>
      </c>
      <c r="C93" s="83" t="s">
        <v>23</v>
      </c>
      <c r="D93" s="84" t="n">
        <v>540</v>
      </c>
      <c r="E93" s="43"/>
      <c r="F93" s="85"/>
    </row>
    <row r="94" s="31" customFormat="true" ht="38.25" hidden="false" customHeight="false" outlineLevel="0" collapsed="false">
      <c r="A94" s="38" t="n">
        <f aca="false">A93+1</f>
        <v>68</v>
      </c>
      <c r="B94" s="99" t="s">
        <v>91</v>
      </c>
      <c r="C94" s="45" t="s">
        <v>14</v>
      </c>
      <c r="D94" s="46" t="n">
        <v>27.17</v>
      </c>
      <c r="E94" s="42"/>
      <c r="F94" s="47"/>
    </row>
    <row r="95" s="31" customFormat="true" ht="25.5" hidden="false" customHeight="false" outlineLevel="0" collapsed="false">
      <c r="A95" s="38" t="n">
        <f aca="false">A94+1</f>
        <v>69</v>
      </c>
      <c r="B95" s="100" t="s">
        <v>92</v>
      </c>
      <c r="C95" s="83" t="s">
        <v>23</v>
      </c>
      <c r="D95" s="57" t="n">
        <v>7</v>
      </c>
      <c r="E95" s="54"/>
      <c r="F95" s="43"/>
    </row>
    <row r="96" s="31" customFormat="true" ht="25.5" hidden="false" customHeight="false" outlineLevel="0" collapsed="false">
      <c r="A96" s="38" t="n">
        <f aca="false">A95+1</f>
        <v>70</v>
      </c>
      <c r="B96" s="100" t="s">
        <v>93</v>
      </c>
      <c r="C96" s="83" t="s">
        <v>23</v>
      </c>
      <c r="D96" s="57" t="n">
        <v>1</v>
      </c>
      <c r="E96" s="42"/>
      <c r="F96" s="47"/>
    </row>
    <row r="97" s="31" customFormat="true" ht="12.75" hidden="false" customHeight="false" outlineLevel="0" collapsed="false">
      <c r="A97" s="38" t="n">
        <f aca="false">A96+1</f>
        <v>71</v>
      </c>
      <c r="B97" s="100" t="s">
        <v>94</v>
      </c>
      <c r="C97" s="45" t="s">
        <v>14</v>
      </c>
      <c r="D97" s="57" t="n">
        <v>396.27</v>
      </c>
      <c r="E97" s="42"/>
      <c r="F97" s="47"/>
    </row>
    <row r="98" s="31" customFormat="true" ht="25.5" hidden="false" customHeight="false" outlineLevel="0" collapsed="false">
      <c r="A98" s="38" t="n">
        <f aca="false">A97+1</f>
        <v>72</v>
      </c>
      <c r="B98" s="101" t="s">
        <v>95</v>
      </c>
      <c r="C98" s="102" t="s">
        <v>14</v>
      </c>
      <c r="D98" s="103" t="n">
        <v>40.91</v>
      </c>
      <c r="E98" s="76"/>
      <c r="F98" s="47"/>
    </row>
    <row r="99" s="31" customFormat="true" ht="38.25" hidden="false" customHeight="false" outlineLevel="0" collapsed="false">
      <c r="A99" s="38" t="n">
        <f aca="false">A98+1</f>
        <v>73</v>
      </c>
      <c r="B99" s="101" t="s">
        <v>96</v>
      </c>
      <c r="C99" s="102" t="s">
        <v>14</v>
      </c>
      <c r="D99" s="103" t="n">
        <v>40.91</v>
      </c>
      <c r="E99" s="76"/>
      <c r="F99" s="47"/>
    </row>
    <row r="100" s="86" customFormat="true" ht="25.5" hidden="false" customHeight="false" outlineLevel="0" collapsed="false">
      <c r="A100" s="38" t="n">
        <f aca="false">A99+1</f>
        <v>74</v>
      </c>
      <c r="B100" s="92" t="s">
        <v>97</v>
      </c>
      <c r="C100" s="83" t="s">
        <v>14</v>
      </c>
      <c r="D100" s="93" t="n">
        <v>81.82</v>
      </c>
      <c r="E100" s="43"/>
      <c r="F100" s="85"/>
    </row>
    <row r="101" s="31" customFormat="true" ht="12.75" hidden="false" customHeight="false" outlineLevel="0" collapsed="false">
      <c r="A101" s="38" t="n">
        <f aca="false">A100+1</f>
        <v>75</v>
      </c>
      <c r="B101" s="101" t="s">
        <v>32</v>
      </c>
      <c r="C101" s="102" t="s">
        <v>33</v>
      </c>
      <c r="D101" s="103" t="n">
        <v>15</v>
      </c>
      <c r="E101" s="76"/>
      <c r="F101" s="47"/>
    </row>
    <row r="102" s="31" customFormat="true" ht="12.75" hidden="false" customHeight="false" outlineLevel="0" collapsed="false">
      <c r="A102" s="58"/>
      <c r="B102" s="59" t="s">
        <v>98</v>
      </c>
      <c r="C102" s="60"/>
      <c r="D102" s="61"/>
      <c r="E102" s="62"/>
      <c r="F102" s="63"/>
    </row>
    <row r="103" s="106" customFormat="true" ht="12.75" hidden="false" customHeight="false" outlineLevel="0" collapsed="false">
      <c r="A103" s="38"/>
      <c r="B103" s="104"/>
      <c r="C103" s="45"/>
      <c r="D103" s="72"/>
      <c r="E103" s="47"/>
      <c r="F103" s="105"/>
    </row>
    <row r="104" customFormat="false" ht="16.5" hidden="false" customHeight="false" outlineLevel="0" collapsed="false">
      <c r="A104" s="32"/>
      <c r="B104" s="33" t="s">
        <v>99</v>
      </c>
      <c r="C104" s="34"/>
      <c r="D104" s="35"/>
      <c r="E104" s="36"/>
      <c r="F104" s="37"/>
    </row>
    <row r="105" s="31" customFormat="true" ht="207" hidden="false" customHeight="true" outlineLevel="0" collapsed="false">
      <c r="A105" s="38" t="n">
        <f aca="false">A101+1</f>
        <v>76</v>
      </c>
      <c r="B105" s="107" t="s">
        <v>100</v>
      </c>
      <c r="C105" s="40" t="s">
        <v>14</v>
      </c>
      <c r="D105" s="41" t="n">
        <v>152.8</v>
      </c>
      <c r="E105" s="42"/>
      <c r="F105" s="43"/>
    </row>
    <row r="106" s="31" customFormat="true" ht="25.5" hidden="false" customHeight="false" outlineLevel="0" collapsed="false">
      <c r="A106" s="38" t="n">
        <f aca="false">A105+1</f>
        <v>77</v>
      </c>
      <c r="B106" s="44" t="s">
        <v>101</v>
      </c>
      <c r="C106" s="45" t="s">
        <v>14</v>
      </c>
      <c r="D106" s="46" t="n">
        <v>28.38</v>
      </c>
      <c r="E106" s="42"/>
      <c r="F106" s="47"/>
    </row>
    <row r="107" s="31" customFormat="true" ht="38.25" hidden="false" customHeight="false" outlineLevel="0" collapsed="false">
      <c r="A107" s="38" t="n">
        <f aca="false">A106+1</f>
        <v>78</v>
      </c>
      <c r="B107" s="107" t="s">
        <v>102</v>
      </c>
      <c r="C107" s="45" t="s">
        <v>17</v>
      </c>
      <c r="D107" s="46" t="n">
        <v>55.1</v>
      </c>
      <c r="E107" s="42"/>
      <c r="F107" s="47"/>
    </row>
    <row r="108" s="31" customFormat="true" ht="12.75" hidden="false" customHeight="false" outlineLevel="0" collapsed="false">
      <c r="A108" s="38" t="n">
        <f aca="false">A107+1</f>
        <v>79</v>
      </c>
      <c r="B108" s="107" t="s">
        <v>103</v>
      </c>
      <c r="C108" s="45" t="s">
        <v>17</v>
      </c>
      <c r="D108" s="46" t="n">
        <v>246.38</v>
      </c>
      <c r="E108" s="42"/>
      <c r="F108" s="47"/>
    </row>
    <row r="109" s="31" customFormat="true" ht="25.5" hidden="false" customHeight="false" outlineLevel="0" collapsed="false">
      <c r="A109" s="95"/>
      <c r="B109" s="73" t="s">
        <v>104</v>
      </c>
      <c r="C109" s="74"/>
      <c r="D109" s="75"/>
      <c r="E109" s="76"/>
      <c r="F109" s="76"/>
    </row>
    <row r="110" s="31" customFormat="true" ht="38.25" hidden="false" customHeight="false" outlineLevel="0" collapsed="false">
      <c r="A110" s="38" t="n">
        <f aca="false">A108+1</f>
        <v>80</v>
      </c>
      <c r="B110" s="77" t="s">
        <v>105</v>
      </c>
      <c r="C110" s="45" t="s">
        <v>14</v>
      </c>
      <c r="D110" s="65" t="n">
        <v>100.82</v>
      </c>
      <c r="E110" s="43"/>
      <c r="F110" s="43"/>
    </row>
    <row r="111" s="31" customFormat="true" ht="25.5" hidden="false" customHeight="false" outlineLevel="0" collapsed="false">
      <c r="A111" s="38" t="n">
        <f aca="false">A110+1</f>
        <v>81</v>
      </c>
      <c r="B111" s="77" t="s">
        <v>106</v>
      </c>
      <c r="C111" s="45" t="s">
        <v>14</v>
      </c>
      <c r="D111" s="65" t="n">
        <v>100.82</v>
      </c>
      <c r="E111" s="43"/>
      <c r="F111" s="43"/>
    </row>
    <row r="112" s="31" customFormat="true" ht="38.25" hidden="false" customHeight="false" outlineLevel="0" collapsed="false">
      <c r="A112" s="38" t="n">
        <f aca="false">A111+1</f>
        <v>82</v>
      </c>
      <c r="B112" s="108" t="s">
        <v>107</v>
      </c>
      <c r="C112" s="109" t="s">
        <v>14</v>
      </c>
      <c r="D112" s="65" t="n">
        <v>85.25</v>
      </c>
      <c r="E112" s="68"/>
      <c r="F112" s="68"/>
    </row>
    <row r="113" s="31" customFormat="true" ht="25.5" hidden="false" customHeight="false" outlineLevel="0" collapsed="false">
      <c r="A113" s="38" t="n">
        <f aca="false">A112+1</f>
        <v>83</v>
      </c>
      <c r="B113" s="108" t="s">
        <v>108</v>
      </c>
      <c r="C113" s="109" t="s">
        <v>33</v>
      </c>
      <c r="D113" s="65" t="n">
        <v>6.66</v>
      </c>
      <c r="E113" s="110"/>
      <c r="F113" s="68"/>
    </row>
    <row r="114" s="31" customFormat="true" ht="12.75" hidden="false" customHeight="false" outlineLevel="0" collapsed="false">
      <c r="A114" s="38" t="n">
        <f aca="false">A113+1</f>
        <v>84</v>
      </c>
      <c r="B114" s="108" t="s">
        <v>109</v>
      </c>
      <c r="C114" s="109" t="s">
        <v>17</v>
      </c>
      <c r="D114" s="65" t="n">
        <v>37</v>
      </c>
      <c r="E114" s="68"/>
      <c r="F114" s="68"/>
    </row>
    <row r="115" s="31" customFormat="true" ht="25.5" hidden="false" customHeight="false" outlineLevel="0" collapsed="false">
      <c r="A115" s="38" t="n">
        <f aca="false">A114+1</f>
        <v>85</v>
      </c>
      <c r="B115" s="108" t="s">
        <v>110</v>
      </c>
      <c r="C115" s="109" t="s">
        <v>14</v>
      </c>
      <c r="D115" s="65" t="n">
        <v>12.79</v>
      </c>
      <c r="E115" s="68"/>
      <c r="F115" s="68"/>
    </row>
    <row r="116" s="31" customFormat="true" ht="25.5" hidden="false" customHeight="false" outlineLevel="0" collapsed="false">
      <c r="A116" s="38" t="n">
        <f aca="false">A115+1</f>
        <v>86</v>
      </c>
      <c r="B116" s="108" t="s">
        <v>111</v>
      </c>
      <c r="C116" s="109" t="s">
        <v>14</v>
      </c>
      <c r="D116" s="65" t="n">
        <v>12.79</v>
      </c>
      <c r="E116" s="68"/>
      <c r="F116" s="68"/>
    </row>
    <row r="117" s="31" customFormat="true" ht="25.5" hidden="false" customHeight="false" outlineLevel="0" collapsed="false">
      <c r="A117" s="38" t="n">
        <f aca="false">A116+1</f>
        <v>87</v>
      </c>
      <c r="B117" s="108" t="s">
        <v>112</v>
      </c>
      <c r="C117" s="109" t="s">
        <v>14</v>
      </c>
      <c r="D117" s="65" t="n">
        <v>98.04</v>
      </c>
      <c r="E117" s="68"/>
      <c r="F117" s="68"/>
    </row>
    <row r="118" s="31" customFormat="true" ht="12.75" hidden="false" customHeight="false" outlineLevel="0" collapsed="false">
      <c r="A118" s="38" t="n">
        <f aca="false">A117+1</f>
        <v>88</v>
      </c>
      <c r="B118" s="108" t="s">
        <v>113</v>
      </c>
      <c r="C118" s="109" t="s">
        <v>33</v>
      </c>
      <c r="D118" s="65" t="n">
        <v>17.05</v>
      </c>
      <c r="E118" s="68"/>
      <c r="F118" s="68"/>
    </row>
    <row r="119" s="31" customFormat="true" ht="25.5" hidden="false" customHeight="false" outlineLevel="0" collapsed="false">
      <c r="A119" s="38" t="n">
        <f aca="false">A118+1</f>
        <v>89</v>
      </c>
      <c r="B119" s="108" t="s">
        <v>114</v>
      </c>
      <c r="C119" s="109" t="s">
        <v>33</v>
      </c>
      <c r="D119" s="65" t="n">
        <v>12.79</v>
      </c>
      <c r="E119" s="68"/>
      <c r="F119" s="68"/>
    </row>
    <row r="120" s="31" customFormat="true" ht="25.5" hidden="false" customHeight="false" outlineLevel="0" collapsed="false">
      <c r="A120" s="38" t="n">
        <f aca="false">A119+1</f>
        <v>90</v>
      </c>
      <c r="B120" s="108" t="s">
        <v>115</v>
      </c>
      <c r="C120" s="109" t="s">
        <v>14</v>
      </c>
      <c r="D120" s="65" t="n">
        <v>4.01</v>
      </c>
      <c r="E120" s="68"/>
      <c r="F120" s="68"/>
    </row>
    <row r="121" s="31" customFormat="true" ht="38.25" hidden="false" customHeight="false" outlineLevel="0" collapsed="false">
      <c r="A121" s="38" t="n">
        <f aca="false">A120+1</f>
        <v>91</v>
      </c>
      <c r="B121" s="108" t="s">
        <v>116</v>
      </c>
      <c r="C121" s="109" t="s">
        <v>33</v>
      </c>
      <c r="D121" s="65" t="n">
        <v>0.68</v>
      </c>
      <c r="E121" s="68"/>
      <c r="F121" s="68"/>
    </row>
    <row r="122" s="31" customFormat="true" ht="25.5" hidden="false" customHeight="false" outlineLevel="0" collapsed="false">
      <c r="A122" s="38" t="n">
        <f aca="false">A121+1</f>
        <v>92</v>
      </c>
      <c r="B122" s="108" t="s">
        <v>117</v>
      </c>
      <c r="C122" s="109" t="s">
        <v>33</v>
      </c>
      <c r="D122" s="65" t="n">
        <v>0.65</v>
      </c>
      <c r="E122" s="68"/>
      <c r="F122" s="68"/>
    </row>
    <row r="123" s="31" customFormat="true" ht="12.75" hidden="false" customHeight="false" outlineLevel="0" collapsed="false">
      <c r="A123" s="38" t="n">
        <f aca="false">A122+1</f>
        <v>93</v>
      </c>
      <c r="B123" s="108" t="s">
        <v>118</v>
      </c>
      <c r="C123" s="109" t="s">
        <v>14</v>
      </c>
      <c r="D123" s="65" t="n">
        <v>6.94</v>
      </c>
      <c r="E123" s="68"/>
      <c r="F123" s="68"/>
    </row>
    <row r="124" s="31" customFormat="true" ht="25.5" hidden="false" customHeight="false" outlineLevel="0" collapsed="false">
      <c r="A124" s="38" t="n">
        <f aca="false">A123+1</f>
        <v>94</v>
      </c>
      <c r="B124" s="108" t="s">
        <v>119</v>
      </c>
      <c r="C124" s="109" t="s">
        <v>14</v>
      </c>
      <c r="D124" s="65" t="n">
        <v>4.66</v>
      </c>
      <c r="E124" s="68"/>
      <c r="F124" s="68"/>
    </row>
    <row r="125" s="31" customFormat="true" ht="25.5" hidden="false" customHeight="false" outlineLevel="0" collapsed="false">
      <c r="A125" s="38" t="n">
        <f aca="false">A124+1</f>
        <v>95</v>
      </c>
      <c r="B125" s="108" t="s">
        <v>120</v>
      </c>
      <c r="C125" s="109" t="s">
        <v>17</v>
      </c>
      <c r="D125" s="65" t="n">
        <v>5.12</v>
      </c>
      <c r="E125" s="68"/>
      <c r="F125" s="68"/>
    </row>
    <row r="126" s="31" customFormat="true" ht="38.25" hidden="false" customHeight="false" outlineLevel="0" collapsed="false">
      <c r="A126" s="38" t="n">
        <f aca="false">A125+1</f>
        <v>96</v>
      </c>
      <c r="B126" s="111" t="s">
        <v>121</v>
      </c>
      <c r="C126" s="109" t="s">
        <v>14</v>
      </c>
      <c r="D126" s="65" t="n">
        <v>2.28</v>
      </c>
      <c r="E126" s="68"/>
      <c r="F126" s="68"/>
    </row>
    <row r="127" s="31" customFormat="true" ht="12.75" hidden="false" customHeight="false" outlineLevel="0" collapsed="false">
      <c r="A127" s="38" t="n">
        <f aca="false">A126+1</f>
        <v>97</v>
      </c>
      <c r="B127" s="101" t="s">
        <v>32</v>
      </c>
      <c r="C127" s="102" t="s">
        <v>33</v>
      </c>
      <c r="D127" s="103" t="n">
        <v>5</v>
      </c>
      <c r="E127" s="76"/>
      <c r="F127" s="47"/>
    </row>
    <row r="128" s="31" customFormat="true" ht="12.75" hidden="false" customHeight="false" outlineLevel="0" collapsed="false">
      <c r="A128" s="58"/>
      <c r="B128" s="59" t="s">
        <v>122</v>
      </c>
      <c r="C128" s="60"/>
      <c r="D128" s="61"/>
      <c r="E128" s="62"/>
      <c r="F128" s="63"/>
    </row>
    <row r="129" s="106" customFormat="true" ht="12.75" hidden="false" customHeight="false" outlineLevel="0" collapsed="false">
      <c r="A129" s="104"/>
      <c r="B129" s="104"/>
      <c r="C129" s="45"/>
      <c r="D129" s="46"/>
      <c r="E129" s="112"/>
      <c r="F129" s="113"/>
    </row>
    <row r="130" customFormat="false" ht="16.5" hidden="false" customHeight="false" outlineLevel="0" collapsed="false">
      <c r="A130" s="32"/>
      <c r="B130" s="33" t="s">
        <v>123</v>
      </c>
      <c r="C130" s="34"/>
      <c r="D130" s="35"/>
      <c r="E130" s="36"/>
      <c r="F130" s="37"/>
    </row>
    <row r="131" s="118" customFormat="true" ht="25.5" hidden="false" customHeight="false" outlineLevel="0" collapsed="false">
      <c r="A131" s="114" t="n">
        <f aca="false">A127+1</f>
        <v>98</v>
      </c>
      <c r="B131" s="115" t="s">
        <v>124</v>
      </c>
      <c r="C131" s="116" t="s">
        <v>14</v>
      </c>
      <c r="D131" s="117" t="n">
        <v>137.42</v>
      </c>
      <c r="E131" s="117"/>
      <c r="F131" s="47"/>
    </row>
    <row r="132" s="119" customFormat="true" ht="25.5" hidden="false" customHeight="false" outlineLevel="0" collapsed="false">
      <c r="A132" s="114" t="n">
        <f aca="false">A131+1</f>
        <v>99</v>
      </c>
      <c r="B132" s="115" t="s">
        <v>125</v>
      </c>
      <c r="C132" s="116" t="s">
        <v>14</v>
      </c>
      <c r="D132" s="117" t="n">
        <v>316.7</v>
      </c>
      <c r="E132" s="117"/>
      <c r="F132" s="47"/>
    </row>
    <row r="133" s="119" customFormat="true" ht="16.5" hidden="false" customHeight="false" outlineLevel="0" collapsed="false">
      <c r="A133" s="114" t="n">
        <f aca="false">A132+1</f>
        <v>100</v>
      </c>
      <c r="B133" s="115" t="s">
        <v>126</v>
      </c>
      <c r="C133" s="116" t="s">
        <v>14</v>
      </c>
      <c r="D133" s="117" t="n">
        <v>76.5</v>
      </c>
      <c r="E133" s="117"/>
      <c r="F133" s="47"/>
    </row>
    <row r="134" s="118" customFormat="true" ht="12.75" hidden="false" customHeight="false" outlineLevel="0" collapsed="false">
      <c r="A134" s="114" t="n">
        <f aca="false">A133+1</f>
        <v>101</v>
      </c>
      <c r="B134" s="115" t="s">
        <v>127</v>
      </c>
      <c r="C134" s="116" t="s">
        <v>14</v>
      </c>
      <c r="D134" s="117" t="n">
        <v>19.66</v>
      </c>
      <c r="E134" s="117"/>
      <c r="F134" s="47"/>
    </row>
    <row r="135" s="118" customFormat="true" ht="12.75" hidden="false" customHeight="false" outlineLevel="0" collapsed="false">
      <c r="A135" s="114" t="n">
        <f aca="false">A134+1</f>
        <v>102</v>
      </c>
      <c r="B135" s="115" t="s">
        <v>128</v>
      </c>
      <c r="C135" s="116" t="s">
        <v>14</v>
      </c>
      <c r="D135" s="117" t="n">
        <v>19.66</v>
      </c>
      <c r="E135" s="117"/>
      <c r="F135" s="47"/>
    </row>
    <row r="136" s="119" customFormat="true" ht="25.5" hidden="false" customHeight="false" outlineLevel="0" collapsed="false">
      <c r="A136" s="114" t="n">
        <f aca="false">A135+1</f>
        <v>103</v>
      </c>
      <c r="B136" s="115" t="s">
        <v>129</v>
      </c>
      <c r="C136" s="116" t="s">
        <v>14</v>
      </c>
      <c r="D136" s="117" t="n">
        <v>393.2</v>
      </c>
      <c r="E136" s="117"/>
      <c r="F136" s="47"/>
    </row>
    <row r="137" s="119" customFormat="true" ht="16.5" hidden="false" customHeight="false" outlineLevel="0" collapsed="false">
      <c r="A137" s="114" t="n">
        <f aca="false">A136+1</f>
        <v>104</v>
      </c>
      <c r="B137" s="115" t="s">
        <v>130</v>
      </c>
      <c r="C137" s="116" t="s">
        <v>14</v>
      </c>
      <c r="D137" s="117" t="n">
        <v>393.2</v>
      </c>
      <c r="E137" s="117"/>
      <c r="F137" s="47"/>
    </row>
    <row r="138" s="119" customFormat="true" ht="16.5" hidden="false" customHeight="false" outlineLevel="0" collapsed="false">
      <c r="A138" s="114" t="n">
        <f aca="false">A137+1</f>
        <v>105</v>
      </c>
      <c r="B138" s="115" t="s">
        <v>131</v>
      </c>
      <c r="C138" s="116" t="s">
        <v>14</v>
      </c>
      <c r="D138" s="117" t="n">
        <v>393.2</v>
      </c>
      <c r="E138" s="117"/>
      <c r="F138" s="47"/>
    </row>
    <row r="139" s="31" customFormat="true" ht="12.75" hidden="false" customHeight="false" outlineLevel="0" collapsed="false">
      <c r="A139" s="59"/>
      <c r="B139" s="59" t="s">
        <v>132</v>
      </c>
      <c r="C139" s="60"/>
      <c r="D139" s="61"/>
      <c r="E139" s="120"/>
      <c r="F139" s="63"/>
    </row>
    <row r="140" s="31" customFormat="true" ht="12.75" hidden="false" customHeight="false" outlineLevel="0" collapsed="false">
      <c r="A140" s="58"/>
      <c r="B140" s="59" t="s">
        <v>133</v>
      </c>
      <c r="C140" s="60"/>
      <c r="D140" s="61"/>
      <c r="E140" s="62"/>
      <c r="F140" s="63"/>
    </row>
    <row r="141" s="31" customFormat="true" ht="12.75" hidden="false" customHeight="false" outlineLevel="0" collapsed="false">
      <c r="C141" s="121"/>
      <c r="D141" s="122"/>
      <c r="E141" s="123"/>
      <c r="F141" s="123"/>
    </row>
    <row r="142" customFormat="false" ht="18" hidden="false" customHeight="false" outlineLevel="0" collapsed="false">
      <c r="A142" s="21"/>
      <c r="B142" s="22" t="s">
        <v>134</v>
      </c>
      <c r="C142" s="124"/>
      <c r="D142" s="24"/>
      <c r="E142" s="25"/>
      <c r="F142" s="25"/>
    </row>
    <row r="143" customFormat="false" ht="16.5" hidden="false" customHeight="false" outlineLevel="0" collapsed="false">
      <c r="A143" s="32"/>
      <c r="B143" s="33" t="s">
        <v>123</v>
      </c>
      <c r="C143" s="34"/>
      <c r="D143" s="35"/>
      <c r="E143" s="36"/>
      <c r="F143" s="37"/>
    </row>
    <row r="144" s="31" customFormat="true" ht="12.75" hidden="false" customHeight="false" outlineLevel="0" collapsed="false">
      <c r="A144" s="58"/>
      <c r="B144" s="125" t="s">
        <v>135</v>
      </c>
      <c r="C144" s="60"/>
      <c r="D144" s="61"/>
      <c r="E144" s="62"/>
      <c r="F144" s="63"/>
    </row>
    <row r="145" s="130" customFormat="true" ht="25.5" hidden="false" customHeight="false" outlineLevel="0" collapsed="false">
      <c r="A145" s="126" t="n">
        <v>2</v>
      </c>
      <c r="B145" s="111" t="s">
        <v>136</v>
      </c>
      <c r="C145" s="127" t="s">
        <v>23</v>
      </c>
      <c r="D145" s="127" t="n">
        <v>1</v>
      </c>
      <c r="E145" s="128"/>
      <c r="F145" s="129"/>
    </row>
    <row r="146" s="130" customFormat="true" ht="25.5" hidden="false" customHeight="false" outlineLevel="0" collapsed="false">
      <c r="A146" s="126" t="n">
        <v>3</v>
      </c>
      <c r="B146" s="111" t="s">
        <v>137</v>
      </c>
      <c r="C146" s="127" t="s">
        <v>23</v>
      </c>
      <c r="D146" s="127" t="n">
        <v>1</v>
      </c>
      <c r="E146" s="128"/>
      <c r="F146" s="129"/>
    </row>
    <row r="147" s="130" customFormat="true" ht="25.5" hidden="false" customHeight="false" outlineLevel="0" collapsed="false">
      <c r="A147" s="126" t="n">
        <v>4</v>
      </c>
      <c r="B147" s="111" t="s">
        <v>138</v>
      </c>
      <c r="C147" s="127" t="s">
        <v>17</v>
      </c>
      <c r="D147" s="127" t="n">
        <v>10</v>
      </c>
      <c r="E147" s="128"/>
      <c r="F147" s="129"/>
    </row>
    <row r="148" s="130" customFormat="true" ht="25.5" hidden="false" customHeight="false" outlineLevel="0" collapsed="false">
      <c r="A148" s="126" t="n">
        <v>5</v>
      </c>
      <c r="B148" s="111" t="s">
        <v>139</v>
      </c>
      <c r="C148" s="127" t="s">
        <v>23</v>
      </c>
      <c r="D148" s="127" t="n">
        <v>3</v>
      </c>
      <c r="E148" s="128"/>
      <c r="F148" s="129"/>
    </row>
    <row r="149" s="130" customFormat="true" ht="25.5" hidden="false" customHeight="false" outlineLevel="0" collapsed="false">
      <c r="A149" s="126" t="n">
        <v>6</v>
      </c>
      <c r="B149" s="111" t="s">
        <v>140</v>
      </c>
      <c r="C149" s="127" t="s">
        <v>23</v>
      </c>
      <c r="D149" s="127" t="n">
        <v>1</v>
      </c>
      <c r="E149" s="128"/>
      <c r="F149" s="129"/>
    </row>
    <row r="150" s="130" customFormat="true" ht="38.25" hidden="false" customHeight="false" outlineLevel="0" collapsed="false">
      <c r="A150" s="126" t="n">
        <v>7</v>
      </c>
      <c r="B150" s="111" t="s">
        <v>141</v>
      </c>
      <c r="C150" s="127" t="s">
        <v>17</v>
      </c>
      <c r="D150" s="127" t="n">
        <v>10</v>
      </c>
      <c r="E150" s="128"/>
      <c r="F150" s="129"/>
    </row>
    <row r="151" s="130" customFormat="true" ht="25.5" hidden="false" customHeight="false" outlineLevel="0" collapsed="false">
      <c r="A151" s="126" t="n">
        <v>8</v>
      </c>
      <c r="B151" s="111" t="s">
        <v>142</v>
      </c>
      <c r="C151" s="127" t="s">
        <v>17</v>
      </c>
      <c r="D151" s="127" t="n">
        <v>14</v>
      </c>
      <c r="E151" s="128"/>
      <c r="F151" s="129"/>
    </row>
    <row r="152" s="130" customFormat="true" ht="12.75" hidden="false" customHeight="false" outlineLevel="0" collapsed="false">
      <c r="A152" s="126" t="n">
        <v>11</v>
      </c>
      <c r="B152" s="111" t="s">
        <v>143</v>
      </c>
      <c r="C152" s="127" t="s">
        <v>23</v>
      </c>
      <c r="D152" s="127" t="n">
        <v>4</v>
      </c>
      <c r="E152" s="128"/>
      <c r="F152" s="129"/>
    </row>
    <row r="153" s="130" customFormat="true" ht="12.75" hidden="false" customHeight="false" outlineLevel="0" collapsed="false">
      <c r="A153" s="126" t="n">
        <v>12</v>
      </c>
      <c r="B153" s="111" t="s">
        <v>144</v>
      </c>
      <c r="C153" s="127" t="s">
        <v>23</v>
      </c>
      <c r="D153" s="127" t="n">
        <v>1</v>
      </c>
      <c r="E153" s="128"/>
      <c r="F153" s="129"/>
    </row>
    <row r="154" s="130" customFormat="true" ht="25.5" hidden="false" customHeight="false" outlineLevel="0" collapsed="false">
      <c r="A154" s="126" t="n">
        <v>13</v>
      </c>
      <c r="B154" s="69" t="s">
        <v>145</v>
      </c>
      <c r="C154" s="127" t="s">
        <v>23</v>
      </c>
      <c r="D154" s="127" t="n">
        <v>1</v>
      </c>
      <c r="E154" s="128"/>
      <c r="F154" s="129"/>
    </row>
    <row r="155" s="130" customFormat="true" ht="38.25" hidden="false" customHeight="false" outlineLevel="0" collapsed="false">
      <c r="A155" s="126" t="n">
        <v>14</v>
      </c>
      <c r="B155" s="111" t="s">
        <v>146</v>
      </c>
      <c r="C155" s="127" t="s">
        <v>23</v>
      </c>
      <c r="D155" s="127" t="n">
        <v>1</v>
      </c>
      <c r="E155" s="128"/>
      <c r="F155" s="129"/>
    </row>
    <row r="156" s="130" customFormat="true" ht="12.75" hidden="false" customHeight="false" outlineLevel="0" collapsed="false">
      <c r="A156" s="126" t="n">
        <v>15</v>
      </c>
      <c r="B156" s="111" t="s">
        <v>147</v>
      </c>
      <c r="C156" s="127" t="s">
        <v>17</v>
      </c>
      <c r="D156" s="127" t="n">
        <v>34</v>
      </c>
      <c r="E156" s="128"/>
      <c r="F156" s="129"/>
    </row>
    <row r="157" s="130" customFormat="true" ht="12.75" hidden="false" customHeight="false" outlineLevel="0" collapsed="false">
      <c r="A157" s="126" t="n">
        <v>16</v>
      </c>
      <c r="B157" s="111" t="s">
        <v>148</v>
      </c>
      <c r="C157" s="127" t="s">
        <v>17</v>
      </c>
      <c r="D157" s="127" t="n">
        <v>2</v>
      </c>
      <c r="E157" s="128"/>
      <c r="F157" s="129"/>
    </row>
    <row r="158" s="130" customFormat="true" ht="12.75" hidden="false" customHeight="false" outlineLevel="0" collapsed="false">
      <c r="A158" s="126" t="n">
        <v>17</v>
      </c>
      <c r="B158" s="111" t="s">
        <v>149</v>
      </c>
      <c r="C158" s="127" t="s">
        <v>17</v>
      </c>
      <c r="D158" s="127" t="n">
        <v>18</v>
      </c>
      <c r="E158" s="128"/>
      <c r="F158" s="129"/>
    </row>
    <row r="159" s="130" customFormat="true" ht="12.75" hidden="false" customHeight="false" outlineLevel="0" collapsed="false">
      <c r="A159" s="126" t="n">
        <v>18</v>
      </c>
      <c r="B159" s="111" t="s">
        <v>150</v>
      </c>
      <c r="C159" s="127" t="s">
        <v>17</v>
      </c>
      <c r="D159" s="127" t="n">
        <v>10</v>
      </c>
      <c r="E159" s="128"/>
      <c r="F159" s="129"/>
    </row>
    <row r="160" s="130" customFormat="true" ht="12.75" hidden="false" customHeight="false" outlineLevel="0" collapsed="false">
      <c r="A160" s="126" t="n">
        <v>19</v>
      </c>
      <c r="B160" s="111" t="s">
        <v>151</v>
      </c>
      <c r="C160" s="127" t="s">
        <v>17</v>
      </c>
      <c r="D160" s="127" t="n">
        <v>15</v>
      </c>
      <c r="E160" s="128"/>
      <c r="F160" s="129"/>
    </row>
    <row r="161" s="130" customFormat="true" ht="12.75" hidden="false" customHeight="false" outlineLevel="0" collapsed="false">
      <c r="A161" s="126" t="n">
        <v>20</v>
      </c>
      <c r="B161" s="111" t="s">
        <v>152</v>
      </c>
      <c r="C161" s="127" t="s">
        <v>17</v>
      </c>
      <c r="D161" s="127" t="n">
        <v>2</v>
      </c>
      <c r="E161" s="128"/>
      <c r="F161" s="129"/>
    </row>
    <row r="162" s="130" customFormat="true" ht="12.75" hidden="false" customHeight="false" outlineLevel="0" collapsed="false">
      <c r="A162" s="126" t="n">
        <v>21</v>
      </c>
      <c r="B162" s="111" t="s">
        <v>153</v>
      </c>
      <c r="C162" s="127" t="s">
        <v>17</v>
      </c>
      <c r="D162" s="127" t="n">
        <v>5</v>
      </c>
      <c r="E162" s="128"/>
      <c r="F162" s="129"/>
    </row>
    <row r="163" s="130" customFormat="true" ht="12.75" hidden="false" customHeight="false" outlineLevel="0" collapsed="false">
      <c r="A163" s="126" t="n">
        <v>22</v>
      </c>
      <c r="B163" s="111" t="s">
        <v>154</v>
      </c>
      <c r="C163" s="127" t="s">
        <v>17</v>
      </c>
      <c r="D163" s="127" t="n">
        <v>15</v>
      </c>
      <c r="E163" s="128"/>
      <c r="F163" s="129"/>
    </row>
    <row r="164" s="130" customFormat="true" ht="12.75" hidden="false" customHeight="false" outlineLevel="0" collapsed="false">
      <c r="A164" s="126" t="n">
        <v>23</v>
      </c>
      <c r="B164" s="111" t="s">
        <v>155</v>
      </c>
      <c r="C164" s="127" t="s">
        <v>23</v>
      </c>
      <c r="D164" s="127" t="n">
        <v>7</v>
      </c>
      <c r="E164" s="128"/>
      <c r="F164" s="129"/>
    </row>
    <row r="165" s="130" customFormat="true" ht="12.75" hidden="false" customHeight="false" outlineLevel="0" collapsed="false">
      <c r="A165" s="126" t="n">
        <v>24</v>
      </c>
      <c r="B165" s="111" t="s">
        <v>156</v>
      </c>
      <c r="C165" s="127" t="s">
        <v>23</v>
      </c>
      <c r="D165" s="127" t="n">
        <v>8</v>
      </c>
      <c r="E165" s="128"/>
      <c r="F165" s="129"/>
    </row>
    <row r="166" s="130" customFormat="true" ht="12.75" hidden="false" customHeight="false" outlineLevel="0" collapsed="false">
      <c r="A166" s="126" t="n">
        <v>25</v>
      </c>
      <c r="B166" s="111" t="s">
        <v>157</v>
      </c>
      <c r="C166" s="127" t="s">
        <v>23</v>
      </c>
      <c r="D166" s="127" t="n">
        <v>4</v>
      </c>
      <c r="E166" s="128"/>
      <c r="F166" s="129"/>
    </row>
    <row r="167" s="130" customFormat="true" ht="12.75" hidden="false" customHeight="false" outlineLevel="0" collapsed="false">
      <c r="A167" s="126" t="n">
        <v>26</v>
      </c>
      <c r="B167" s="111" t="s">
        <v>158</v>
      </c>
      <c r="C167" s="127" t="s">
        <v>23</v>
      </c>
      <c r="D167" s="127" t="n">
        <v>15</v>
      </c>
      <c r="E167" s="128"/>
      <c r="F167" s="129"/>
    </row>
    <row r="168" s="130" customFormat="true" ht="12.75" hidden="false" customHeight="false" outlineLevel="0" collapsed="false">
      <c r="A168" s="126" t="n">
        <v>27</v>
      </c>
      <c r="B168" s="111" t="s">
        <v>159</v>
      </c>
      <c r="C168" s="127" t="s">
        <v>23</v>
      </c>
      <c r="D168" s="127" t="n">
        <v>1</v>
      </c>
      <c r="E168" s="128"/>
      <c r="F168" s="129"/>
    </row>
    <row r="169" s="130" customFormat="true" ht="12.75" hidden="false" customHeight="false" outlineLevel="0" collapsed="false">
      <c r="A169" s="126" t="n">
        <v>28</v>
      </c>
      <c r="B169" s="111" t="s">
        <v>160</v>
      </c>
      <c r="C169" s="127" t="s">
        <v>23</v>
      </c>
      <c r="D169" s="127" t="n">
        <v>4</v>
      </c>
      <c r="E169" s="128"/>
      <c r="F169" s="129"/>
    </row>
    <row r="170" s="130" customFormat="true" ht="12.75" hidden="false" customHeight="false" outlineLevel="0" collapsed="false">
      <c r="A170" s="126" t="n">
        <v>29</v>
      </c>
      <c r="B170" s="111" t="s">
        <v>161</v>
      </c>
      <c r="C170" s="127" t="s">
        <v>23</v>
      </c>
      <c r="D170" s="127" t="n">
        <v>4</v>
      </c>
      <c r="E170" s="128"/>
      <c r="F170" s="129"/>
    </row>
    <row r="171" s="130" customFormat="true" ht="12.75" hidden="false" customHeight="false" outlineLevel="0" collapsed="false">
      <c r="A171" s="126" t="n">
        <v>30</v>
      </c>
      <c r="B171" s="111" t="s">
        <v>162</v>
      </c>
      <c r="C171" s="127" t="s">
        <v>23</v>
      </c>
      <c r="D171" s="127" t="n">
        <v>4</v>
      </c>
      <c r="E171" s="128"/>
      <c r="F171" s="129"/>
    </row>
    <row r="172" s="130" customFormat="true" ht="12.75" hidden="false" customHeight="false" outlineLevel="0" collapsed="false">
      <c r="A172" s="126" t="n">
        <v>31</v>
      </c>
      <c r="B172" s="111" t="s">
        <v>163</v>
      </c>
      <c r="C172" s="127" t="s">
        <v>23</v>
      </c>
      <c r="D172" s="127" t="n">
        <v>6</v>
      </c>
      <c r="E172" s="128"/>
      <c r="F172" s="129"/>
    </row>
    <row r="173" s="130" customFormat="true" ht="25.5" hidden="false" customHeight="false" outlineLevel="0" collapsed="false">
      <c r="A173" s="126" t="n">
        <v>32</v>
      </c>
      <c r="B173" s="111" t="s">
        <v>164</v>
      </c>
      <c r="C173" s="127" t="s">
        <v>23</v>
      </c>
      <c r="D173" s="127" t="n">
        <v>2</v>
      </c>
      <c r="E173" s="128"/>
      <c r="F173" s="129"/>
    </row>
    <row r="174" s="130" customFormat="true" ht="25.5" hidden="false" customHeight="false" outlineLevel="0" collapsed="false">
      <c r="A174" s="126" t="n">
        <v>33</v>
      </c>
      <c r="B174" s="111" t="s">
        <v>165</v>
      </c>
      <c r="C174" s="127" t="s">
        <v>23</v>
      </c>
      <c r="D174" s="127" t="n">
        <v>4</v>
      </c>
      <c r="E174" s="128"/>
      <c r="F174" s="129"/>
    </row>
    <row r="175" s="130" customFormat="true" ht="25.5" hidden="false" customHeight="false" outlineLevel="0" collapsed="false">
      <c r="A175" s="126" t="n">
        <v>34</v>
      </c>
      <c r="B175" s="111" t="s">
        <v>166</v>
      </c>
      <c r="C175" s="127" t="s">
        <v>23</v>
      </c>
      <c r="D175" s="127" t="n">
        <v>2</v>
      </c>
      <c r="E175" s="128"/>
      <c r="F175" s="129"/>
    </row>
    <row r="176" s="130" customFormat="true" ht="25.5" hidden="false" customHeight="false" outlineLevel="0" collapsed="false">
      <c r="A176" s="126" t="n">
        <v>35</v>
      </c>
      <c r="B176" s="111" t="s">
        <v>167</v>
      </c>
      <c r="C176" s="127" t="s">
        <v>23</v>
      </c>
      <c r="D176" s="127" t="n">
        <v>3</v>
      </c>
      <c r="E176" s="128"/>
      <c r="F176" s="129"/>
    </row>
    <row r="177" s="130" customFormat="true" ht="25.5" hidden="false" customHeight="false" outlineLevel="0" collapsed="false">
      <c r="A177" s="126" t="n">
        <v>36</v>
      </c>
      <c r="B177" s="111" t="s">
        <v>168</v>
      </c>
      <c r="C177" s="127" t="s">
        <v>23</v>
      </c>
      <c r="D177" s="127" t="n">
        <v>11</v>
      </c>
      <c r="E177" s="128"/>
      <c r="F177" s="129"/>
    </row>
    <row r="178" s="130" customFormat="true" ht="12.75" hidden="false" customHeight="false" outlineLevel="0" collapsed="false">
      <c r="A178" s="126" t="n">
        <v>37</v>
      </c>
      <c r="B178" s="111" t="s">
        <v>169</v>
      </c>
      <c r="C178" s="127" t="s">
        <v>23</v>
      </c>
      <c r="D178" s="127" t="n">
        <v>5</v>
      </c>
      <c r="E178" s="128"/>
      <c r="F178" s="129"/>
    </row>
    <row r="179" s="130" customFormat="true" ht="12.75" hidden="false" customHeight="false" outlineLevel="0" collapsed="false">
      <c r="A179" s="126" t="n">
        <v>38</v>
      </c>
      <c r="B179" s="111" t="s">
        <v>170</v>
      </c>
      <c r="C179" s="127" t="s">
        <v>23</v>
      </c>
      <c r="D179" s="127" t="n">
        <v>3</v>
      </c>
      <c r="E179" s="128"/>
      <c r="F179" s="129"/>
    </row>
    <row r="180" s="130" customFormat="true" ht="12.75" hidden="false" customHeight="false" outlineLevel="0" collapsed="false">
      <c r="A180" s="126" t="n">
        <v>39</v>
      </c>
      <c r="B180" s="111" t="s">
        <v>171</v>
      </c>
      <c r="C180" s="127" t="s">
        <v>23</v>
      </c>
      <c r="D180" s="127" t="n">
        <v>2</v>
      </c>
      <c r="E180" s="128"/>
      <c r="F180" s="129"/>
    </row>
    <row r="181" s="130" customFormat="true" ht="12.75" hidden="false" customHeight="false" outlineLevel="0" collapsed="false">
      <c r="A181" s="126" t="n">
        <v>40</v>
      </c>
      <c r="B181" s="111" t="s">
        <v>172</v>
      </c>
      <c r="C181" s="127" t="s">
        <v>23</v>
      </c>
      <c r="D181" s="127" t="n">
        <v>1</v>
      </c>
      <c r="E181" s="128"/>
      <c r="F181" s="129"/>
    </row>
    <row r="182" s="130" customFormat="true" ht="12.75" hidden="false" customHeight="false" outlineLevel="0" collapsed="false">
      <c r="A182" s="126" t="n">
        <v>41</v>
      </c>
      <c r="B182" s="111" t="s">
        <v>173</v>
      </c>
      <c r="C182" s="127" t="s">
        <v>23</v>
      </c>
      <c r="D182" s="127" t="n">
        <v>3</v>
      </c>
      <c r="E182" s="128"/>
      <c r="F182" s="129"/>
    </row>
    <row r="183" s="130" customFormat="true" ht="12.75" hidden="false" customHeight="false" outlineLevel="0" collapsed="false">
      <c r="A183" s="126" t="n">
        <v>42</v>
      </c>
      <c r="B183" s="111" t="s">
        <v>174</v>
      </c>
      <c r="C183" s="127" t="s">
        <v>23</v>
      </c>
      <c r="D183" s="127" t="n">
        <v>1</v>
      </c>
      <c r="E183" s="128"/>
      <c r="F183" s="129"/>
    </row>
    <row r="184" s="130" customFormat="true" ht="12.75" hidden="false" customHeight="false" outlineLevel="0" collapsed="false">
      <c r="A184" s="126" t="n">
        <v>43</v>
      </c>
      <c r="B184" s="111" t="s">
        <v>175</v>
      </c>
      <c r="C184" s="127" t="s">
        <v>23</v>
      </c>
      <c r="D184" s="127" t="n">
        <v>2</v>
      </c>
      <c r="E184" s="128"/>
      <c r="F184" s="129"/>
    </row>
    <row r="185" s="130" customFormat="true" ht="12.75" hidden="false" customHeight="false" outlineLevel="0" collapsed="false">
      <c r="A185" s="126" t="n">
        <v>44</v>
      </c>
      <c r="B185" s="111" t="s">
        <v>176</v>
      </c>
      <c r="C185" s="127" t="s">
        <v>23</v>
      </c>
      <c r="D185" s="127" t="n">
        <v>1</v>
      </c>
      <c r="E185" s="128"/>
      <c r="F185" s="129"/>
    </row>
    <row r="186" s="130" customFormat="true" ht="12.75" hidden="false" customHeight="false" outlineLevel="0" collapsed="false">
      <c r="A186" s="126" t="n">
        <v>45</v>
      </c>
      <c r="B186" s="111" t="s">
        <v>177</v>
      </c>
      <c r="C186" s="127" t="s">
        <v>23</v>
      </c>
      <c r="D186" s="127" t="n">
        <v>4</v>
      </c>
      <c r="E186" s="128"/>
      <c r="F186" s="129"/>
    </row>
    <row r="187" s="130" customFormat="true" ht="12.75" hidden="false" customHeight="false" outlineLevel="0" collapsed="false">
      <c r="A187" s="126" t="n">
        <v>46</v>
      </c>
      <c r="B187" s="111" t="s">
        <v>178</v>
      </c>
      <c r="C187" s="127" t="s">
        <v>23</v>
      </c>
      <c r="D187" s="127" t="n">
        <v>1</v>
      </c>
      <c r="E187" s="128"/>
      <c r="F187" s="129"/>
    </row>
    <row r="188" s="130" customFormat="true" ht="25.5" hidden="false" customHeight="false" outlineLevel="0" collapsed="false">
      <c r="A188" s="126" t="n">
        <v>47</v>
      </c>
      <c r="B188" s="111" t="s">
        <v>179</v>
      </c>
      <c r="C188" s="127" t="s">
        <v>23</v>
      </c>
      <c r="D188" s="127" t="n">
        <v>4</v>
      </c>
      <c r="E188" s="128"/>
      <c r="F188" s="129"/>
    </row>
    <row r="189" s="130" customFormat="true" ht="12.75" hidden="false" customHeight="false" outlineLevel="0" collapsed="false">
      <c r="A189" s="126" t="n">
        <v>48</v>
      </c>
      <c r="B189" s="111" t="s">
        <v>180</v>
      </c>
      <c r="C189" s="127" t="s">
        <v>23</v>
      </c>
      <c r="D189" s="127" t="n">
        <v>4</v>
      </c>
      <c r="E189" s="128"/>
      <c r="F189" s="129"/>
    </row>
    <row r="190" s="130" customFormat="true" ht="12.75" hidden="false" customHeight="false" outlineLevel="0" collapsed="false">
      <c r="A190" s="126" t="n">
        <v>49</v>
      </c>
      <c r="B190" s="111" t="s">
        <v>181</v>
      </c>
      <c r="C190" s="127" t="s">
        <v>23</v>
      </c>
      <c r="D190" s="127" t="n">
        <v>1</v>
      </c>
      <c r="E190" s="128"/>
      <c r="F190" s="129"/>
    </row>
    <row r="191" s="130" customFormat="true" ht="12.75" hidden="false" customHeight="false" outlineLevel="0" collapsed="false">
      <c r="A191" s="126" t="n">
        <v>50</v>
      </c>
      <c r="B191" s="111" t="s">
        <v>182</v>
      </c>
      <c r="C191" s="127" t="s">
        <v>23</v>
      </c>
      <c r="D191" s="127" t="n">
        <v>10</v>
      </c>
      <c r="E191" s="128"/>
      <c r="F191" s="129"/>
    </row>
    <row r="192" s="130" customFormat="true" ht="25.5" hidden="false" customHeight="false" outlineLevel="0" collapsed="false">
      <c r="A192" s="126" t="n">
        <v>51</v>
      </c>
      <c r="B192" s="111" t="s">
        <v>183</v>
      </c>
      <c r="C192" s="127" t="s">
        <v>23</v>
      </c>
      <c r="D192" s="127" t="n">
        <v>1</v>
      </c>
      <c r="E192" s="128"/>
      <c r="F192" s="129"/>
    </row>
    <row r="193" s="130" customFormat="true" ht="15" hidden="false" customHeight="false" outlineLevel="0" collapsed="false">
      <c r="A193" s="126" t="n">
        <v>52</v>
      </c>
      <c r="B193" s="111" t="s">
        <v>184</v>
      </c>
      <c r="C193" s="127" t="s">
        <v>23</v>
      </c>
      <c r="D193" s="127" t="n">
        <v>5</v>
      </c>
      <c r="E193" s="128"/>
      <c r="F193" s="129"/>
    </row>
    <row r="194" s="130" customFormat="true" ht="12.75" hidden="false" customHeight="false" outlineLevel="0" collapsed="false">
      <c r="A194" s="126" t="n">
        <v>53</v>
      </c>
      <c r="B194" s="111" t="s">
        <v>185</v>
      </c>
      <c r="C194" s="127" t="s">
        <v>23</v>
      </c>
      <c r="D194" s="127" t="n">
        <v>5</v>
      </c>
      <c r="E194" s="128"/>
      <c r="F194" s="129"/>
    </row>
    <row r="195" s="130" customFormat="true" ht="25.5" hidden="false" customHeight="false" outlineLevel="0" collapsed="false">
      <c r="A195" s="126" t="n">
        <v>54</v>
      </c>
      <c r="B195" s="111" t="s">
        <v>186</v>
      </c>
      <c r="C195" s="127" t="s">
        <v>17</v>
      </c>
      <c r="D195" s="127" t="n">
        <v>34</v>
      </c>
      <c r="E195" s="128"/>
      <c r="F195" s="129"/>
    </row>
    <row r="196" s="130" customFormat="true" ht="25.5" hidden="false" customHeight="false" outlineLevel="0" collapsed="false">
      <c r="A196" s="126" t="n">
        <v>55</v>
      </c>
      <c r="B196" s="111" t="s">
        <v>187</v>
      </c>
      <c r="C196" s="127" t="s">
        <v>17</v>
      </c>
      <c r="D196" s="127" t="n">
        <v>2</v>
      </c>
      <c r="E196" s="128"/>
      <c r="F196" s="129"/>
    </row>
    <row r="197" s="130" customFormat="true" ht="25.5" hidden="false" customHeight="false" outlineLevel="0" collapsed="false">
      <c r="A197" s="126" t="n">
        <v>56</v>
      </c>
      <c r="B197" s="111" t="s">
        <v>188</v>
      </c>
      <c r="C197" s="127" t="s">
        <v>17</v>
      </c>
      <c r="D197" s="127" t="n">
        <v>18</v>
      </c>
      <c r="E197" s="128"/>
      <c r="F197" s="129"/>
    </row>
    <row r="198" s="130" customFormat="true" ht="25.5" hidden="false" customHeight="false" outlineLevel="0" collapsed="false">
      <c r="A198" s="126" t="n">
        <v>57</v>
      </c>
      <c r="B198" s="111" t="s">
        <v>189</v>
      </c>
      <c r="C198" s="127" t="s">
        <v>23</v>
      </c>
      <c r="D198" s="127" t="n">
        <v>1</v>
      </c>
      <c r="E198" s="128"/>
      <c r="F198" s="129"/>
    </row>
    <row r="199" s="130" customFormat="true" ht="12.75" hidden="false" customHeight="false" outlineLevel="0" collapsed="false">
      <c r="A199" s="126" t="n">
        <v>58</v>
      </c>
      <c r="B199" s="131" t="s">
        <v>190</v>
      </c>
      <c r="C199" s="127" t="s">
        <v>23</v>
      </c>
      <c r="D199" s="127" t="n">
        <v>1</v>
      </c>
      <c r="E199" s="128"/>
      <c r="F199" s="132"/>
    </row>
    <row r="200" s="135" customFormat="true" ht="12.75" hidden="false" customHeight="false" outlineLevel="0" collapsed="false">
      <c r="A200" s="126" t="n">
        <v>59</v>
      </c>
      <c r="B200" s="133" t="s">
        <v>191</v>
      </c>
      <c r="C200" s="134" t="s">
        <v>192</v>
      </c>
      <c r="D200" s="134" t="n">
        <v>460</v>
      </c>
      <c r="E200" s="128"/>
      <c r="F200" s="132"/>
    </row>
    <row r="201" s="130" customFormat="true" ht="12.75" hidden="false" customHeight="false" outlineLevel="0" collapsed="false">
      <c r="A201" s="126" t="n">
        <v>60</v>
      </c>
      <c r="B201" s="136" t="s">
        <v>193</v>
      </c>
      <c r="C201" s="137" t="s">
        <v>17</v>
      </c>
      <c r="D201" s="137" t="n">
        <v>101</v>
      </c>
      <c r="E201" s="128"/>
      <c r="F201" s="132"/>
    </row>
    <row r="202" s="130" customFormat="true" ht="12.75" hidden="false" customHeight="false" outlineLevel="0" collapsed="false">
      <c r="A202" s="126" t="n">
        <v>61</v>
      </c>
      <c r="B202" s="136" t="s">
        <v>194</v>
      </c>
      <c r="C202" s="137" t="s">
        <v>23</v>
      </c>
      <c r="D202" s="137" t="n">
        <v>1</v>
      </c>
      <c r="E202" s="128"/>
      <c r="F202" s="132"/>
    </row>
    <row r="203" s="135" customFormat="true" ht="12.75" hidden="false" customHeight="false" outlineLevel="0" collapsed="false">
      <c r="A203" s="134"/>
      <c r="B203" s="133"/>
      <c r="C203" s="134"/>
      <c r="D203" s="134"/>
      <c r="E203" s="138"/>
      <c r="F203" s="132"/>
    </row>
    <row r="204" s="106" customFormat="true" ht="12.75" hidden="false" customHeight="false" outlineLevel="0" collapsed="false">
      <c r="A204" s="58"/>
      <c r="B204" s="125" t="s">
        <v>195</v>
      </c>
      <c r="C204" s="60"/>
      <c r="D204" s="61"/>
      <c r="E204" s="62"/>
      <c r="F204" s="63"/>
    </row>
    <row r="205" s="140" customFormat="true" ht="12.75" hidden="false" customHeight="false" outlineLevel="0" collapsed="false">
      <c r="A205" s="126" t="n">
        <f aca="false">A202+1</f>
        <v>62</v>
      </c>
      <c r="B205" s="139" t="s">
        <v>196</v>
      </c>
      <c r="C205" s="127" t="s">
        <v>197</v>
      </c>
      <c r="D205" s="127" t="n">
        <v>136</v>
      </c>
      <c r="E205" s="128"/>
      <c r="F205" s="132"/>
    </row>
    <row r="206" s="140" customFormat="true" ht="12.75" hidden="false" customHeight="false" outlineLevel="0" collapsed="false">
      <c r="A206" s="126" t="n">
        <f aca="false">A205+1</f>
        <v>63</v>
      </c>
      <c r="B206" s="139" t="s">
        <v>198</v>
      </c>
      <c r="C206" s="127" t="s">
        <v>197</v>
      </c>
      <c r="D206" s="127" t="n">
        <v>880</v>
      </c>
      <c r="E206" s="138"/>
      <c r="F206" s="132"/>
    </row>
    <row r="207" s="130" customFormat="true" ht="12.75" hidden="false" customHeight="false" outlineLevel="0" collapsed="false">
      <c r="A207" s="126" t="n">
        <f aca="false">A206+1</f>
        <v>64</v>
      </c>
      <c r="B207" s="92" t="s">
        <v>199</v>
      </c>
      <c r="C207" s="127" t="s">
        <v>23</v>
      </c>
      <c r="D207" s="127" t="n">
        <v>1</v>
      </c>
      <c r="E207" s="138"/>
      <c r="F207" s="132"/>
    </row>
    <row r="208" s="130" customFormat="true" ht="12.75" hidden="false" customHeight="false" outlineLevel="0" collapsed="false">
      <c r="A208" s="126" t="n">
        <f aca="false">A207+1</f>
        <v>65</v>
      </c>
      <c r="B208" s="92" t="s">
        <v>200</v>
      </c>
      <c r="C208" s="127" t="s">
        <v>23</v>
      </c>
      <c r="D208" s="127" t="n">
        <v>4</v>
      </c>
      <c r="E208" s="141"/>
      <c r="F208" s="132"/>
    </row>
    <row r="209" s="130" customFormat="true" ht="12.75" hidden="false" customHeight="false" outlineLevel="0" collapsed="false">
      <c r="A209" s="126" t="n">
        <f aca="false">A208+1</f>
        <v>66</v>
      </c>
      <c r="B209" s="92" t="s">
        <v>201</v>
      </c>
      <c r="C209" s="127" t="s">
        <v>23</v>
      </c>
      <c r="D209" s="127" t="n">
        <v>49</v>
      </c>
      <c r="E209" s="141"/>
      <c r="F209" s="132"/>
    </row>
    <row r="210" s="130" customFormat="true" ht="12.75" hidden="false" customHeight="false" outlineLevel="0" collapsed="false">
      <c r="A210" s="126" t="n">
        <f aca="false">A209+1</f>
        <v>67</v>
      </c>
      <c r="B210" s="92" t="s">
        <v>202</v>
      </c>
      <c r="C210" s="127" t="s">
        <v>23</v>
      </c>
      <c r="D210" s="127" t="n">
        <v>29</v>
      </c>
      <c r="E210" s="138"/>
      <c r="F210" s="132"/>
    </row>
    <row r="211" s="130" customFormat="true" ht="12.75" hidden="false" customHeight="false" outlineLevel="0" collapsed="false">
      <c r="A211" s="126" t="n">
        <f aca="false">A210+1</f>
        <v>68</v>
      </c>
      <c r="B211" s="92" t="s">
        <v>203</v>
      </c>
      <c r="C211" s="127" t="s">
        <v>23</v>
      </c>
      <c r="D211" s="127" t="n">
        <v>3</v>
      </c>
      <c r="E211" s="141"/>
      <c r="F211" s="132"/>
    </row>
    <row r="212" s="130" customFormat="true" ht="12.75" hidden="false" customHeight="false" outlineLevel="0" collapsed="false">
      <c r="A212" s="126" t="n">
        <f aca="false">A211+1</f>
        <v>69</v>
      </c>
      <c r="B212" s="92" t="s">
        <v>204</v>
      </c>
      <c r="C212" s="137" t="s">
        <v>23</v>
      </c>
      <c r="D212" s="127" t="n">
        <v>77</v>
      </c>
      <c r="E212" s="141"/>
      <c r="F212" s="132"/>
    </row>
    <row r="213" s="130" customFormat="true" ht="25.5" hidden="false" customHeight="false" outlineLevel="0" collapsed="false">
      <c r="A213" s="126" t="n">
        <f aca="false">A212+1</f>
        <v>70</v>
      </c>
      <c r="B213" s="136" t="s">
        <v>205</v>
      </c>
      <c r="C213" s="137" t="s">
        <v>23</v>
      </c>
      <c r="D213" s="127" t="n">
        <v>9</v>
      </c>
      <c r="E213" s="141"/>
      <c r="F213" s="132"/>
    </row>
    <row r="214" s="130" customFormat="true" ht="12.75" hidden="false" customHeight="false" outlineLevel="0" collapsed="false">
      <c r="A214" s="126" t="n">
        <f aca="false">A213+1</f>
        <v>71</v>
      </c>
      <c r="B214" s="136" t="s">
        <v>206</v>
      </c>
      <c r="C214" s="137" t="s">
        <v>23</v>
      </c>
      <c r="D214" s="127" t="n">
        <v>86</v>
      </c>
      <c r="E214" s="141"/>
      <c r="F214" s="132"/>
    </row>
    <row r="215" s="130" customFormat="true" ht="12.75" hidden="false" customHeight="false" outlineLevel="0" collapsed="false">
      <c r="A215" s="126" t="n">
        <f aca="false">A214+1</f>
        <v>72</v>
      </c>
      <c r="B215" s="136" t="s">
        <v>207</v>
      </c>
      <c r="C215" s="137" t="s">
        <v>23</v>
      </c>
      <c r="D215" s="137" t="n">
        <v>86</v>
      </c>
      <c r="E215" s="141"/>
      <c r="F215" s="132"/>
    </row>
    <row r="216" s="130" customFormat="true" ht="12.75" hidden="false" customHeight="false" outlineLevel="0" collapsed="false">
      <c r="A216" s="126" t="n">
        <f aca="false">A215+1</f>
        <v>73</v>
      </c>
      <c r="B216" s="111" t="s">
        <v>208</v>
      </c>
      <c r="C216" s="137" t="s">
        <v>23</v>
      </c>
      <c r="D216" s="137" t="n">
        <v>86</v>
      </c>
      <c r="E216" s="141"/>
      <c r="F216" s="132"/>
    </row>
    <row r="217" s="130" customFormat="true" ht="12.75" hidden="false" customHeight="false" outlineLevel="0" collapsed="false">
      <c r="A217" s="126" t="n">
        <f aca="false">A216+1</f>
        <v>74</v>
      </c>
      <c r="B217" s="136" t="s">
        <v>209</v>
      </c>
      <c r="C217" s="137" t="s">
        <v>23</v>
      </c>
      <c r="D217" s="137" t="n">
        <v>368</v>
      </c>
      <c r="E217" s="141"/>
      <c r="F217" s="132"/>
    </row>
    <row r="218" s="130" customFormat="true" ht="12.75" hidden="false" customHeight="false" outlineLevel="0" collapsed="false">
      <c r="A218" s="126" t="n">
        <f aca="false">A217+1</f>
        <v>75</v>
      </c>
      <c r="B218" s="136" t="s">
        <v>210</v>
      </c>
      <c r="C218" s="137" t="s">
        <v>23</v>
      </c>
      <c r="D218" s="137" t="n">
        <v>20</v>
      </c>
      <c r="E218" s="141"/>
      <c r="F218" s="132"/>
    </row>
    <row r="219" s="143" customFormat="true" ht="25.5" hidden="false" customHeight="false" outlineLevel="0" collapsed="false">
      <c r="A219" s="126" t="n">
        <f aca="false">A218+1</f>
        <v>76</v>
      </c>
      <c r="B219" s="136" t="s">
        <v>211</v>
      </c>
      <c r="C219" s="142" t="s">
        <v>17</v>
      </c>
      <c r="D219" s="142" t="n">
        <v>398</v>
      </c>
      <c r="E219" s="141"/>
      <c r="F219" s="132"/>
    </row>
    <row r="220" s="143" customFormat="true" ht="25.5" hidden="false" customHeight="false" outlineLevel="0" collapsed="false">
      <c r="A220" s="126" t="n">
        <f aca="false">A219+1</f>
        <v>77</v>
      </c>
      <c r="B220" s="136" t="s">
        <v>212</v>
      </c>
      <c r="C220" s="142" t="s">
        <v>17</v>
      </c>
      <c r="D220" s="142" t="n">
        <v>106</v>
      </c>
      <c r="E220" s="141"/>
      <c r="F220" s="132"/>
    </row>
    <row r="221" s="143" customFormat="true" ht="25.5" hidden="false" customHeight="false" outlineLevel="0" collapsed="false">
      <c r="A221" s="126" t="n">
        <f aca="false">A220+1</f>
        <v>78</v>
      </c>
      <c r="B221" s="136" t="s">
        <v>213</v>
      </c>
      <c r="C221" s="142" t="s">
        <v>17</v>
      </c>
      <c r="D221" s="142" t="n">
        <v>192</v>
      </c>
      <c r="E221" s="141"/>
      <c r="F221" s="132"/>
    </row>
    <row r="222" s="143" customFormat="true" ht="25.5" hidden="false" customHeight="false" outlineLevel="0" collapsed="false">
      <c r="A222" s="126" t="n">
        <f aca="false">A221+1</f>
        <v>79</v>
      </c>
      <c r="B222" s="136" t="s">
        <v>214</v>
      </c>
      <c r="C222" s="142" t="s">
        <v>17</v>
      </c>
      <c r="D222" s="142" t="n">
        <v>130</v>
      </c>
      <c r="E222" s="141"/>
      <c r="F222" s="132"/>
    </row>
    <row r="223" s="143" customFormat="true" ht="25.5" hidden="false" customHeight="false" outlineLevel="0" collapsed="false">
      <c r="A223" s="126" t="n">
        <f aca="false">A222+1</f>
        <v>80</v>
      </c>
      <c r="B223" s="136" t="s">
        <v>215</v>
      </c>
      <c r="C223" s="142" t="s">
        <v>17</v>
      </c>
      <c r="D223" s="142" t="n">
        <v>82</v>
      </c>
      <c r="E223" s="141"/>
      <c r="F223" s="132"/>
    </row>
    <row r="224" s="143" customFormat="true" ht="25.5" hidden="false" customHeight="false" outlineLevel="0" collapsed="false">
      <c r="A224" s="126" t="n">
        <f aca="false">A223+1</f>
        <v>81</v>
      </c>
      <c r="B224" s="136" t="s">
        <v>216</v>
      </c>
      <c r="C224" s="142" t="s">
        <v>17</v>
      </c>
      <c r="D224" s="142" t="n">
        <v>26</v>
      </c>
      <c r="E224" s="141"/>
      <c r="F224" s="132"/>
    </row>
    <row r="225" s="143" customFormat="true" ht="25.5" hidden="false" customHeight="false" outlineLevel="0" collapsed="false">
      <c r="A225" s="126" t="n">
        <f aca="false">A224+1</f>
        <v>82</v>
      </c>
      <c r="B225" s="136" t="s">
        <v>217</v>
      </c>
      <c r="C225" s="142" t="s">
        <v>17</v>
      </c>
      <c r="D225" s="142" t="n">
        <v>82</v>
      </c>
      <c r="E225" s="141"/>
      <c r="F225" s="132"/>
    </row>
    <row r="226" s="143" customFormat="true" ht="25.5" hidden="false" customHeight="false" outlineLevel="0" collapsed="false">
      <c r="A226" s="126" t="n">
        <f aca="false">A225+1</f>
        <v>83</v>
      </c>
      <c r="B226" s="136" t="s">
        <v>218</v>
      </c>
      <c r="C226" s="142" t="s">
        <v>17</v>
      </c>
      <c r="D226" s="142" t="n">
        <v>198</v>
      </c>
      <c r="E226" s="141"/>
      <c r="F226" s="132"/>
    </row>
    <row r="227" s="143" customFormat="true" ht="25.5" hidden="false" customHeight="false" outlineLevel="0" collapsed="false">
      <c r="A227" s="126" t="n">
        <f aca="false">A226+1</f>
        <v>84</v>
      </c>
      <c r="B227" s="144" t="s">
        <v>219</v>
      </c>
      <c r="C227" s="142" t="s">
        <v>23</v>
      </c>
      <c r="D227" s="142" t="n">
        <v>6</v>
      </c>
      <c r="E227" s="141"/>
      <c r="F227" s="132"/>
    </row>
    <row r="228" s="143" customFormat="true" ht="25.5" hidden="false" customHeight="false" outlineLevel="0" collapsed="false">
      <c r="A228" s="126" t="n">
        <f aca="false">A227+1</f>
        <v>85</v>
      </c>
      <c r="B228" s="133" t="s">
        <v>220</v>
      </c>
      <c r="C228" s="142" t="s">
        <v>23</v>
      </c>
      <c r="D228" s="142" t="n">
        <v>24</v>
      </c>
      <c r="E228" s="141"/>
      <c r="F228" s="132"/>
    </row>
    <row r="229" s="143" customFormat="true" ht="12.75" hidden="false" customHeight="false" outlineLevel="0" collapsed="false">
      <c r="A229" s="126" t="n">
        <f aca="false">A228+1</f>
        <v>86</v>
      </c>
      <c r="B229" s="136" t="s">
        <v>221</v>
      </c>
      <c r="C229" s="142" t="s">
        <v>23</v>
      </c>
      <c r="D229" s="142" t="n">
        <v>680</v>
      </c>
      <c r="E229" s="141"/>
      <c r="F229" s="132"/>
    </row>
    <row r="230" s="130" customFormat="true" ht="25.5" hidden="false" customHeight="false" outlineLevel="0" collapsed="false">
      <c r="A230" s="126" t="n">
        <f aca="false">A229+1</f>
        <v>87</v>
      </c>
      <c r="B230" s="136" t="s">
        <v>222</v>
      </c>
      <c r="C230" s="134" t="s">
        <v>23</v>
      </c>
      <c r="D230" s="134" t="n">
        <v>48</v>
      </c>
      <c r="E230" s="141"/>
      <c r="F230" s="132"/>
    </row>
    <row r="231" s="130" customFormat="true" ht="25.5" hidden="false" customHeight="false" outlineLevel="0" collapsed="false">
      <c r="A231" s="126" t="n">
        <f aca="false">A230+1</f>
        <v>88</v>
      </c>
      <c r="B231" s="133" t="s">
        <v>223</v>
      </c>
      <c r="C231" s="134" t="s">
        <v>23</v>
      </c>
      <c r="D231" s="134" t="n">
        <v>61</v>
      </c>
      <c r="E231" s="141"/>
      <c r="F231" s="132"/>
    </row>
    <row r="232" s="145" customFormat="true" ht="16.5" hidden="false" customHeight="false" outlineLevel="0" collapsed="false">
      <c r="A232" s="126" t="n">
        <f aca="false">A231+1</f>
        <v>89</v>
      </c>
      <c r="B232" s="133" t="s">
        <v>224</v>
      </c>
      <c r="C232" s="134" t="s">
        <v>23</v>
      </c>
      <c r="D232" s="134" t="n">
        <v>98</v>
      </c>
      <c r="E232" s="141"/>
      <c r="F232" s="132"/>
    </row>
    <row r="233" s="145" customFormat="true" ht="16.5" hidden="false" customHeight="false" outlineLevel="0" collapsed="false">
      <c r="A233" s="126" t="n">
        <f aca="false">A232+1</f>
        <v>90</v>
      </c>
      <c r="B233" s="133" t="s">
        <v>225</v>
      </c>
      <c r="C233" s="134" t="s">
        <v>23</v>
      </c>
      <c r="D233" s="134" t="n">
        <v>11</v>
      </c>
      <c r="E233" s="141"/>
      <c r="F233" s="132"/>
    </row>
    <row r="234" s="130" customFormat="true" ht="12.75" hidden="false" customHeight="false" outlineLevel="0" collapsed="false">
      <c r="A234" s="126" t="n">
        <f aca="false">A233+1</f>
        <v>91</v>
      </c>
      <c r="B234" s="136" t="s">
        <v>193</v>
      </c>
      <c r="C234" s="134" t="s">
        <v>17</v>
      </c>
      <c r="D234" s="134" t="n">
        <v>934</v>
      </c>
      <c r="E234" s="141"/>
      <c r="F234" s="132"/>
    </row>
    <row r="235" s="130" customFormat="true" ht="12.75" hidden="false" customHeight="false" outlineLevel="0" collapsed="false">
      <c r="A235" s="126" t="n">
        <f aca="false">A234+1</f>
        <v>92</v>
      </c>
      <c r="B235" s="136" t="s">
        <v>226</v>
      </c>
      <c r="C235" s="134" t="s">
        <v>23</v>
      </c>
      <c r="D235" s="134" t="n">
        <v>86</v>
      </c>
      <c r="E235" s="141"/>
      <c r="F235" s="132"/>
    </row>
    <row r="236" s="130" customFormat="true" ht="12.75" hidden="false" customHeight="false" outlineLevel="0" collapsed="false">
      <c r="A236" s="126" t="n">
        <f aca="false">A235+1</f>
        <v>93</v>
      </c>
      <c r="B236" s="136" t="s">
        <v>227</v>
      </c>
      <c r="C236" s="134" t="s">
        <v>23</v>
      </c>
      <c r="D236" s="134" t="n">
        <v>1</v>
      </c>
      <c r="E236" s="141"/>
      <c r="F236" s="132"/>
    </row>
    <row r="237" s="130" customFormat="true" ht="12.75" hidden="false" customHeight="false" outlineLevel="0" collapsed="false">
      <c r="A237" s="134"/>
      <c r="B237" s="136"/>
      <c r="C237" s="134"/>
      <c r="D237" s="134"/>
      <c r="E237" s="141"/>
      <c r="F237" s="132"/>
    </row>
    <row r="238" s="106" customFormat="true" ht="12.75" hidden="false" customHeight="false" outlineLevel="0" collapsed="false">
      <c r="A238" s="58"/>
      <c r="B238" s="125" t="s">
        <v>228</v>
      </c>
      <c r="C238" s="60"/>
      <c r="D238" s="61"/>
      <c r="E238" s="62"/>
      <c r="F238" s="63"/>
    </row>
    <row r="239" s="130" customFormat="true" ht="25.5" hidden="false" customHeight="false" outlineLevel="0" collapsed="false">
      <c r="A239" s="127" t="n">
        <f aca="false">A236+1</f>
        <v>94</v>
      </c>
      <c r="B239" s="146" t="s">
        <v>229</v>
      </c>
      <c r="C239" s="127" t="s">
        <v>23</v>
      </c>
      <c r="D239" s="127" t="n">
        <v>1</v>
      </c>
      <c r="E239" s="141"/>
      <c r="F239" s="132"/>
    </row>
    <row r="240" s="130" customFormat="true" ht="12.75" hidden="false" customHeight="false" outlineLevel="0" collapsed="false">
      <c r="A240" s="126" t="n">
        <f aca="false">A239+1</f>
        <v>95</v>
      </c>
      <c r="B240" s="69" t="s">
        <v>230</v>
      </c>
      <c r="C240" s="127" t="s">
        <v>17</v>
      </c>
      <c r="D240" s="127" t="n">
        <v>6</v>
      </c>
      <c r="E240" s="141"/>
      <c r="F240" s="132"/>
    </row>
    <row r="241" s="130" customFormat="true" ht="12.75" hidden="false" customHeight="false" outlineLevel="0" collapsed="false">
      <c r="A241" s="126" t="n">
        <f aca="false">A240+1</f>
        <v>96</v>
      </c>
      <c r="B241" s="111" t="s">
        <v>231</v>
      </c>
      <c r="C241" s="127" t="s">
        <v>23</v>
      </c>
      <c r="D241" s="127" t="n">
        <v>2</v>
      </c>
      <c r="E241" s="141"/>
      <c r="F241" s="132"/>
    </row>
    <row r="242" s="130" customFormat="true" ht="12.75" hidden="false" customHeight="false" outlineLevel="0" collapsed="false">
      <c r="A242" s="126" t="n">
        <f aca="false">A241+1</f>
        <v>97</v>
      </c>
      <c r="B242" s="69" t="s">
        <v>232</v>
      </c>
      <c r="C242" s="127" t="s">
        <v>23</v>
      </c>
      <c r="D242" s="127" t="n">
        <v>1</v>
      </c>
      <c r="E242" s="141"/>
      <c r="F242" s="132"/>
    </row>
    <row r="243" s="130" customFormat="true" ht="12.75" hidden="false" customHeight="false" outlineLevel="0" collapsed="false">
      <c r="A243" s="126" t="n">
        <f aca="false">A242+1</f>
        <v>98</v>
      </c>
      <c r="B243" s="69" t="s">
        <v>233</v>
      </c>
      <c r="C243" s="127" t="s">
        <v>23</v>
      </c>
      <c r="D243" s="127" t="n">
        <v>3</v>
      </c>
      <c r="E243" s="141"/>
      <c r="F243" s="132"/>
    </row>
    <row r="244" s="130" customFormat="true" ht="12.75" hidden="false" customHeight="false" outlineLevel="0" collapsed="false">
      <c r="A244" s="126" t="n">
        <f aca="false">A243+1</f>
        <v>99</v>
      </c>
      <c r="B244" s="111" t="s">
        <v>234</v>
      </c>
      <c r="C244" s="127" t="s">
        <v>17</v>
      </c>
      <c r="D244" s="134" t="n">
        <v>20</v>
      </c>
      <c r="E244" s="141"/>
      <c r="F244" s="132"/>
    </row>
    <row r="245" s="130" customFormat="true" ht="12.75" hidden="false" customHeight="false" outlineLevel="0" collapsed="false">
      <c r="A245" s="126" t="n">
        <f aca="false">A244+1</f>
        <v>100</v>
      </c>
      <c r="B245" s="111" t="s">
        <v>235</v>
      </c>
      <c r="C245" s="127" t="s">
        <v>17</v>
      </c>
      <c r="D245" s="134" t="n">
        <v>26</v>
      </c>
      <c r="E245" s="141"/>
      <c r="F245" s="132"/>
    </row>
    <row r="246" s="135" customFormat="true" ht="12.75" hidden="false" customHeight="false" outlineLevel="0" collapsed="false">
      <c r="A246" s="126" t="n">
        <f aca="false">A245+1</f>
        <v>101</v>
      </c>
      <c r="B246" s="111" t="s">
        <v>236</v>
      </c>
      <c r="C246" s="127" t="s">
        <v>17</v>
      </c>
      <c r="D246" s="134" t="n">
        <v>115</v>
      </c>
      <c r="E246" s="141"/>
      <c r="F246" s="132"/>
    </row>
    <row r="247" s="130" customFormat="true" ht="12.75" hidden="false" customHeight="false" outlineLevel="0" collapsed="false">
      <c r="A247" s="126" t="n">
        <f aca="false">A246+1</f>
        <v>102</v>
      </c>
      <c r="B247" s="111" t="s">
        <v>237</v>
      </c>
      <c r="C247" s="127" t="s">
        <v>23</v>
      </c>
      <c r="D247" s="134" t="n">
        <v>10</v>
      </c>
      <c r="E247" s="141"/>
      <c r="F247" s="132"/>
    </row>
    <row r="248" s="130" customFormat="true" ht="12.75" hidden="false" customHeight="false" outlineLevel="0" collapsed="false">
      <c r="A248" s="126" t="n">
        <f aca="false">A247+1</f>
        <v>103</v>
      </c>
      <c r="B248" s="111" t="s">
        <v>238</v>
      </c>
      <c r="C248" s="127" t="s">
        <v>23</v>
      </c>
      <c r="D248" s="134" t="n">
        <v>12</v>
      </c>
      <c r="E248" s="141"/>
      <c r="F248" s="132"/>
    </row>
    <row r="249" s="130" customFormat="true" ht="12.75" hidden="false" customHeight="false" outlineLevel="0" collapsed="false">
      <c r="A249" s="126" t="n">
        <f aca="false">A248+1</f>
        <v>104</v>
      </c>
      <c r="B249" s="69" t="s">
        <v>239</v>
      </c>
      <c r="C249" s="127" t="s">
        <v>192</v>
      </c>
      <c r="D249" s="134" t="n">
        <v>420</v>
      </c>
      <c r="E249" s="141"/>
      <c r="F249" s="132"/>
    </row>
    <row r="250" s="130" customFormat="true" ht="12.75" hidden="false" customHeight="false" outlineLevel="0" collapsed="false">
      <c r="A250" s="126" t="n">
        <f aca="false">A249+1</f>
        <v>105</v>
      </c>
      <c r="B250" s="69" t="s">
        <v>240</v>
      </c>
      <c r="C250" s="127" t="s">
        <v>23</v>
      </c>
      <c r="D250" s="127" t="n">
        <v>1</v>
      </c>
      <c r="E250" s="141"/>
      <c r="F250" s="132"/>
    </row>
    <row r="251" s="130" customFormat="true" ht="12.75" hidden="false" customHeight="false" outlineLevel="0" collapsed="false">
      <c r="A251" s="127"/>
      <c r="B251" s="136"/>
      <c r="C251" s="137"/>
      <c r="D251" s="137"/>
      <c r="E251" s="141"/>
      <c r="F251" s="132"/>
    </row>
    <row r="252" s="106" customFormat="true" ht="12.75" hidden="false" customHeight="false" outlineLevel="0" collapsed="false">
      <c r="A252" s="58"/>
      <c r="B252" s="125" t="s">
        <v>241</v>
      </c>
      <c r="C252" s="60"/>
      <c r="D252" s="61"/>
      <c r="E252" s="62"/>
      <c r="F252" s="63"/>
    </row>
    <row r="253" s="130" customFormat="true" ht="12.75" hidden="false" customHeight="false" outlineLevel="0" collapsed="false">
      <c r="A253" s="127" t="n">
        <f aca="false">A250+1</f>
        <v>106</v>
      </c>
      <c r="B253" s="111" t="s">
        <v>242</v>
      </c>
      <c r="C253" s="137" t="s">
        <v>23</v>
      </c>
      <c r="D253" s="137" t="n">
        <v>92</v>
      </c>
      <c r="E253" s="141"/>
      <c r="F253" s="132"/>
    </row>
    <row r="254" s="130" customFormat="true" ht="12.75" hidden="false" customHeight="false" outlineLevel="0" collapsed="false">
      <c r="A254" s="126" t="n">
        <f aca="false">A253+1</f>
        <v>107</v>
      </c>
      <c r="B254" s="111" t="s">
        <v>243</v>
      </c>
      <c r="C254" s="137" t="s">
        <v>23</v>
      </c>
      <c r="D254" s="137" t="n">
        <v>92</v>
      </c>
      <c r="E254" s="141"/>
      <c r="F254" s="132"/>
    </row>
    <row r="255" s="130" customFormat="true" ht="12.75" hidden="false" customHeight="false" outlineLevel="0" collapsed="false">
      <c r="A255" s="126" t="n">
        <f aca="false">A254+1</f>
        <v>108</v>
      </c>
      <c r="B255" s="111" t="s">
        <v>244</v>
      </c>
      <c r="C255" s="137" t="s">
        <v>23</v>
      </c>
      <c r="D255" s="137" t="n">
        <v>92</v>
      </c>
      <c r="E255" s="141"/>
      <c r="F255" s="132"/>
    </row>
    <row r="256" s="130" customFormat="true" ht="12.75" hidden="false" customHeight="false" outlineLevel="0" collapsed="false">
      <c r="A256" s="126" t="n">
        <f aca="false">A255+1</f>
        <v>109</v>
      </c>
      <c r="B256" s="147" t="s">
        <v>245</v>
      </c>
      <c r="C256" s="127" t="s">
        <v>17</v>
      </c>
      <c r="D256" s="137" t="n">
        <v>710</v>
      </c>
      <c r="E256" s="141"/>
      <c r="F256" s="132"/>
    </row>
    <row r="257" s="130" customFormat="true" ht="12.75" hidden="false" customHeight="false" outlineLevel="0" collapsed="false">
      <c r="A257" s="126" t="n">
        <f aca="false">A256+1</f>
        <v>110</v>
      </c>
      <c r="B257" s="147" t="s">
        <v>246</v>
      </c>
      <c r="C257" s="127" t="s">
        <v>17</v>
      </c>
      <c r="D257" s="137" t="n">
        <v>350</v>
      </c>
      <c r="E257" s="141"/>
      <c r="F257" s="132"/>
    </row>
    <row r="258" s="130" customFormat="true" ht="12.75" hidden="false" customHeight="false" outlineLevel="0" collapsed="false">
      <c r="A258" s="126" t="n">
        <f aca="false">A257+1</f>
        <v>111</v>
      </c>
      <c r="B258" s="111" t="s">
        <v>247</v>
      </c>
      <c r="C258" s="127" t="s">
        <v>23</v>
      </c>
      <c r="D258" s="127" t="n">
        <v>14</v>
      </c>
      <c r="E258" s="141"/>
      <c r="F258" s="132"/>
    </row>
    <row r="259" s="130" customFormat="true" ht="12.75" hidden="false" customHeight="false" outlineLevel="0" collapsed="false">
      <c r="A259" s="126" t="n">
        <f aca="false">A258+1</f>
        <v>112</v>
      </c>
      <c r="B259" s="148" t="s">
        <v>239</v>
      </c>
      <c r="C259" s="127" t="s">
        <v>192</v>
      </c>
      <c r="D259" s="137" t="n">
        <v>680</v>
      </c>
      <c r="E259" s="141"/>
      <c r="F259" s="132"/>
    </row>
    <row r="260" s="130" customFormat="true" ht="12.75" hidden="false" customHeight="false" outlineLevel="0" collapsed="false">
      <c r="A260" s="126" t="n">
        <f aca="false">A259+1</f>
        <v>113</v>
      </c>
      <c r="B260" s="146" t="s">
        <v>240</v>
      </c>
      <c r="C260" s="127" t="s">
        <v>23</v>
      </c>
      <c r="D260" s="137" t="n">
        <v>1</v>
      </c>
      <c r="E260" s="141"/>
      <c r="F260" s="132"/>
    </row>
    <row r="261" s="31" customFormat="true" ht="12.75" hidden="false" customHeight="false" outlineLevel="0" collapsed="false">
      <c r="A261" s="58"/>
      <c r="B261" s="59" t="s">
        <v>248</v>
      </c>
      <c r="C261" s="60"/>
      <c r="D261" s="61"/>
      <c r="E261" s="62"/>
      <c r="F261" s="63"/>
    </row>
    <row r="262" s="135" customFormat="true" ht="12.75" hidden="false" customHeight="false" outlineLevel="0" collapsed="false">
      <c r="A262" s="149"/>
      <c r="B262" s="150"/>
      <c r="C262" s="151"/>
      <c r="D262" s="152"/>
      <c r="E262" s="141"/>
      <c r="F262" s="132"/>
    </row>
    <row r="263" customFormat="false" ht="16.5" hidden="false" customHeight="false" outlineLevel="0" collapsed="false">
      <c r="A263" s="32"/>
      <c r="B263" s="33" t="s">
        <v>249</v>
      </c>
      <c r="C263" s="34"/>
      <c r="D263" s="35"/>
      <c r="E263" s="36"/>
      <c r="F263" s="37"/>
    </row>
    <row r="264" s="31" customFormat="true" ht="12.75" hidden="false" customHeight="false" outlineLevel="0" collapsed="false">
      <c r="A264" s="153"/>
      <c r="B264" s="154" t="s">
        <v>250</v>
      </c>
      <c r="C264" s="155"/>
      <c r="D264" s="156"/>
      <c r="E264" s="157"/>
      <c r="F264" s="158"/>
    </row>
    <row r="265" s="130" customFormat="true" ht="25.5" hidden="false" customHeight="false" outlineLevel="0" collapsed="false">
      <c r="A265" s="127" t="n">
        <f aca="false">A260+1</f>
        <v>114</v>
      </c>
      <c r="B265" s="146" t="s">
        <v>251</v>
      </c>
      <c r="C265" s="134" t="s">
        <v>23</v>
      </c>
      <c r="D265" s="137" t="n">
        <v>1</v>
      </c>
      <c r="E265" s="141"/>
      <c r="F265" s="132"/>
    </row>
    <row r="266" s="130" customFormat="true" ht="12.75" hidden="false" customHeight="false" outlineLevel="0" collapsed="false">
      <c r="A266" s="126" t="n">
        <f aca="false">A265+1</f>
        <v>115</v>
      </c>
      <c r="B266" s="146" t="s">
        <v>252</v>
      </c>
      <c r="C266" s="134" t="s">
        <v>23</v>
      </c>
      <c r="D266" s="137" t="n">
        <v>4</v>
      </c>
      <c r="E266" s="141"/>
      <c r="F266" s="132"/>
    </row>
    <row r="267" s="130" customFormat="true" ht="25.5" hidden="false" customHeight="false" outlineLevel="0" collapsed="false">
      <c r="A267" s="126" t="n">
        <f aca="false">A266+1</f>
        <v>116</v>
      </c>
      <c r="B267" s="146" t="s">
        <v>253</v>
      </c>
      <c r="C267" s="127" t="s">
        <v>23</v>
      </c>
      <c r="D267" s="137" t="n">
        <v>1</v>
      </c>
      <c r="E267" s="141"/>
      <c r="F267" s="132"/>
    </row>
    <row r="268" s="130" customFormat="true" ht="12.75" hidden="false" customHeight="false" outlineLevel="0" collapsed="false">
      <c r="A268" s="126" t="n">
        <f aca="false">A267+1</f>
        <v>117</v>
      </c>
      <c r="B268" s="146" t="s">
        <v>254</v>
      </c>
      <c r="C268" s="127" t="s">
        <v>255</v>
      </c>
      <c r="D268" s="137" t="n">
        <v>1</v>
      </c>
      <c r="E268" s="141"/>
      <c r="F268" s="132"/>
    </row>
    <row r="269" s="130" customFormat="true" ht="25.5" hidden="false" customHeight="false" outlineLevel="0" collapsed="false">
      <c r="A269" s="126" t="n">
        <f aca="false">A268+1</f>
        <v>118</v>
      </c>
      <c r="B269" s="146" t="s">
        <v>256</v>
      </c>
      <c r="C269" s="127" t="s">
        <v>17</v>
      </c>
      <c r="D269" s="137" t="n">
        <v>18</v>
      </c>
      <c r="E269" s="141"/>
      <c r="F269" s="132"/>
    </row>
    <row r="270" s="130" customFormat="true" ht="12.75" hidden="false" customHeight="false" outlineLevel="0" collapsed="false">
      <c r="A270" s="126" t="n">
        <f aca="false">A269+1</f>
        <v>119</v>
      </c>
      <c r="B270" s="146" t="s">
        <v>257</v>
      </c>
      <c r="C270" s="134" t="s">
        <v>23</v>
      </c>
      <c r="D270" s="137" t="n">
        <v>1</v>
      </c>
      <c r="E270" s="141"/>
      <c r="F270" s="132"/>
    </row>
    <row r="271" s="130" customFormat="true" ht="25.5" hidden="false" customHeight="false" outlineLevel="0" collapsed="false">
      <c r="A271" s="126" t="n">
        <f aca="false">A270+1</f>
        <v>120</v>
      </c>
      <c r="B271" s="146" t="s">
        <v>258</v>
      </c>
      <c r="C271" s="134" t="s">
        <v>23</v>
      </c>
      <c r="D271" s="137" t="n">
        <v>1</v>
      </c>
      <c r="E271" s="141"/>
      <c r="F271" s="132"/>
    </row>
    <row r="272" s="130" customFormat="true" ht="38.25" hidden="false" customHeight="false" outlineLevel="0" collapsed="false">
      <c r="A272" s="126" t="n">
        <f aca="false">A271+1</f>
        <v>121</v>
      </c>
      <c r="B272" s="146" t="s">
        <v>259</v>
      </c>
      <c r="C272" s="134" t="s">
        <v>23</v>
      </c>
      <c r="D272" s="137" t="n">
        <v>2</v>
      </c>
      <c r="E272" s="141"/>
      <c r="F272" s="132"/>
    </row>
    <row r="273" s="130" customFormat="true" ht="12.75" hidden="false" customHeight="false" outlineLevel="0" collapsed="false">
      <c r="A273" s="126" t="n">
        <f aca="false">A272+1</f>
        <v>122</v>
      </c>
      <c r="B273" s="146" t="s">
        <v>260</v>
      </c>
      <c r="C273" s="134" t="s">
        <v>23</v>
      </c>
      <c r="D273" s="137" t="n">
        <v>4</v>
      </c>
      <c r="E273" s="141"/>
      <c r="F273" s="132"/>
    </row>
    <row r="274" s="130" customFormat="true" ht="12.75" hidden="false" customHeight="false" outlineLevel="0" collapsed="false">
      <c r="A274" s="126" t="n">
        <f aca="false">A273+1</f>
        <v>123</v>
      </c>
      <c r="B274" s="146" t="s">
        <v>261</v>
      </c>
      <c r="C274" s="134" t="s">
        <v>23</v>
      </c>
      <c r="D274" s="137" t="n">
        <v>1</v>
      </c>
      <c r="E274" s="141"/>
      <c r="F274" s="132"/>
    </row>
    <row r="275" s="31" customFormat="true" ht="12.75" hidden="false" customHeight="false" outlineLevel="0" collapsed="false">
      <c r="A275" s="58"/>
      <c r="B275" s="159" t="s">
        <v>262</v>
      </c>
      <c r="C275" s="60"/>
      <c r="D275" s="61"/>
      <c r="E275" s="62"/>
      <c r="F275" s="63"/>
    </row>
    <row r="276" s="135" customFormat="true" ht="12.75" hidden="false" customHeight="false" outlineLevel="0" collapsed="false">
      <c r="A276" s="134"/>
      <c r="B276" s="160"/>
      <c r="C276" s="134"/>
      <c r="D276" s="134"/>
      <c r="E276" s="141"/>
      <c r="F276" s="141"/>
    </row>
    <row r="277" s="31" customFormat="true" ht="12.75" hidden="false" customHeight="false" outlineLevel="0" collapsed="false">
      <c r="A277" s="58"/>
      <c r="B277" s="59" t="s">
        <v>263</v>
      </c>
      <c r="C277" s="60"/>
      <c r="D277" s="61"/>
      <c r="E277" s="120"/>
      <c r="F277" s="63"/>
    </row>
    <row r="278" s="31" customFormat="true" ht="12.75" hidden="false" customHeight="false" outlineLevel="0" collapsed="false">
      <c r="C278" s="121"/>
      <c r="D278" s="122"/>
      <c r="E278" s="123"/>
      <c r="F278" s="123"/>
    </row>
    <row r="279" customFormat="false" ht="18" hidden="false" customHeight="false" outlineLevel="0" collapsed="false">
      <c r="A279" s="21"/>
      <c r="B279" s="22" t="s">
        <v>264</v>
      </c>
      <c r="C279" s="124"/>
      <c r="D279" s="24"/>
      <c r="E279" s="25"/>
      <c r="F279" s="25"/>
    </row>
    <row r="280" customFormat="false" ht="16.5" hidden="false" customHeight="false" outlineLevel="0" collapsed="false">
      <c r="A280" s="32"/>
      <c r="B280" s="33" t="s">
        <v>265</v>
      </c>
      <c r="C280" s="34"/>
      <c r="D280" s="35"/>
      <c r="E280" s="36"/>
      <c r="F280" s="37"/>
    </row>
    <row r="281" s="119" customFormat="true" ht="16.5" hidden="false" customHeight="false" outlineLevel="0" collapsed="false">
      <c r="A281" s="114" t="n">
        <v>1</v>
      </c>
      <c r="B281" s="115" t="s">
        <v>266</v>
      </c>
      <c r="C281" s="116" t="s">
        <v>23</v>
      </c>
      <c r="D281" s="117" t="n">
        <v>253</v>
      </c>
      <c r="E281" s="117"/>
      <c r="F281" s="47"/>
    </row>
    <row r="282" s="119" customFormat="true" ht="16.5" hidden="false" customHeight="false" outlineLevel="0" collapsed="false">
      <c r="A282" s="114" t="n">
        <v>2</v>
      </c>
      <c r="B282" s="115" t="s">
        <v>267</v>
      </c>
      <c r="C282" s="116" t="s">
        <v>23</v>
      </c>
      <c r="D282" s="117" t="n">
        <v>23</v>
      </c>
      <c r="E282" s="117"/>
      <c r="F282" s="47"/>
    </row>
    <row r="283" s="119" customFormat="true" ht="25.5" hidden="false" customHeight="false" outlineLevel="0" collapsed="false">
      <c r="A283" s="114" t="n">
        <v>3</v>
      </c>
      <c r="B283" s="115" t="s">
        <v>268</v>
      </c>
      <c r="C283" s="116" t="s">
        <v>23</v>
      </c>
      <c r="D283" s="117" t="n">
        <v>1</v>
      </c>
      <c r="E283" s="117"/>
      <c r="F283" s="47"/>
    </row>
    <row r="284" s="119" customFormat="true" ht="25.5" hidden="false" customHeight="false" outlineLevel="0" collapsed="false">
      <c r="A284" s="114" t="n">
        <v>4</v>
      </c>
      <c r="B284" s="115" t="s">
        <v>269</v>
      </c>
      <c r="C284" s="116" t="s">
        <v>23</v>
      </c>
      <c r="D284" s="117" t="n">
        <v>41</v>
      </c>
      <c r="E284" s="117"/>
      <c r="F284" s="47"/>
    </row>
    <row r="285" s="119" customFormat="true" ht="25.5" hidden="false" customHeight="false" outlineLevel="0" collapsed="false">
      <c r="A285" s="114" t="n">
        <v>5</v>
      </c>
      <c r="B285" s="115" t="s">
        <v>270</v>
      </c>
      <c r="C285" s="116" t="s">
        <v>23</v>
      </c>
      <c r="D285" s="117" t="n">
        <v>37</v>
      </c>
      <c r="E285" s="117"/>
      <c r="F285" s="47"/>
    </row>
    <row r="286" s="119" customFormat="true" ht="25.5" hidden="false" customHeight="false" outlineLevel="0" collapsed="false">
      <c r="A286" s="114" t="n">
        <v>6</v>
      </c>
      <c r="B286" s="115" t="s">
        <v>271</v>
      </c>
      <c r="C286" s="116" t="s">
        <v>23</v>
      </c>
      <c r="D286" s="117" t="n">
        <v>60</v>
      </c>
      <c r="E286" s="117"/>
      <c r="F286" s="47"/>
    </row>
    <row r="287" s="119" customFormat="true" ht="25.5" hidden="false" customHeight="false" outlineLevel="0" collapsed="false">
      <c r="A287" s="114" t="n">
        <v>7</v>
      </c>
      <c r="B287" s="115" t="s">
        <v>272</v>
      </c>
      <c r="C287" s="116" t="s">
        <v>23</v>
      </c>
      <c r="D287" s="117" t="n">
        <v>24</v>
      </c>
      <c r="E287" s="117"/>
      <c r="F287" s="47"/>
    </row>
    <row r="288" s="119" customFormat="true" ht="25.5" hidden="false" customHeight="false" outlineLevel="0" collapsed="false">
      <c r="A288" s="114" t="n">
        <v>8</v>
      </c>
      <c r="B288" s="115" t="s">
        <v>273</v>
      </c>
      <c r="C288" s="116" t="s">
        <v>23</v>
      </c>
      <c r="D288" s="117" t="n">
        <v>13</v>
      </c>
      <c r="E288" s="117"/>
      <c r="F288" s="47"/>
    </row>
    <row r="289" s="119" customFormat="true" ht="25.5" hidden="false" customHeight="false" outlineLevel="0" collapsed="false">
      <c r="A289" s="114" t="n">
        <v>9</v>
      </c>
      <c r="B289" s="115" t="s">
        <v>274</v>
      </c>
      <c r="C289" s="116" t="s">
        <v>23</v>
      </c>
      <c r="D289" s="117" t="n">
        <v>28</v>
      </c>
      <c r="E289" s="117"/>
      <c r="F289" s="47"/>
    </row>
    <row r="290" s="119" customFormat="true" ht="25.5" hidden="false" customHeight="false" outlineLevel="0" collapsed="false">
      <c r="A290" s="114" t="n">
        <v>10</v>
      </c>
      <c r="B290" s="115" t="s">
        <v>275</v>
      </c>
      <c r="C290" s="116" t="s">
        <v>23</v>
      </c>
      <c r="D290" s="117" t="n">
        <v>4</v>
      </c>
      <c r="E290" s="117"/>
      <c r="F290" s="47"/>
    </row>
    <row r="291" s="119" customFormat="true" ht="25.5" hidden="false" customHeight="false" outlineLevel="0" collapsed="false">
      <c r="A291" s="114" t="n">
        <v>11</v>
      </c>
      <c r="B291" s="115" t="s">
        <v>276</v>
      </c>
      <c r="C291" s="116" t="s">
        <v>23</v>
      </c>
      <c r="D291" s="117" t="n">
        <v>5</v>
      </c>
      <c r="E291" s="117"/>
      <c r="F291" s="47"/>
    </row>
    <row r="292" s="119" customFormat="true" ht="25.5" hidden="false" customHeight="false" outlineLevel="0" collapsed="false">
      <c r="A292" s="114" t="n">
        <v>12</v>
      </c>
      <c r="B292" s="115" t="s">
        <v>277</v>
      </c>
      <c r="C292" s="116" t="s">
        <v>23</v>
      </c>
      <c r="D292" s="117" t="n">
        <v>3</v>
      </c>
      <c r="E292" s="117"/>
      <c r="F292" s="47"/>
    </row>
    <row r="293" s="119" customFormat="true" ht="25.5" hidden="false" customHeight="false" outlineLevel="0" collapsed="false">
      <c r="A293" s="114" t="n">
        <v>13</v>
      </c>
      <c r="B293" s="115" t="s">
        <v>278</v>
      </c>
      <c r="C293" s="116" t="s">
        <v>23</v>
      </c>
      <c r="D293" s="117" t="n">
        <v>14</v>
      </c>
      <c r="E293" s="117"/>
      <c r="F293" s="47"/>
    </row>
    <row r="294" s="119" customFormat="true" ht="25.5" hidden="false" customHeight="false" outlineLevel="0" collapsed="false">
      <c r="A294" s="114" t="n">
        <v>14</v>
      </c>
      <c r="B294" s="115" t="s">
        <v>279</v>
      </c>
      <c r="C294" s="116" t="s">
        <v>23</v>
      </c>
      <c r="D294" s="117" t="n">
        <v>18</v>
      </c>
      <c r="E294" s="117"/>
      <c r="F294" s="47"/>
    </row>
    <row r="295" s="31" customFormat="true" ht="12.75" hidden="false" customHeight="false" outlineLevel="0" collapsed="false">
      <c r="A295" s="58"/>
      <c r="B295" s="59" t="s">
        <v>280</v>
      </c>
      <c r="C295" s="60"/>
      <c r="D295" s="61"/>
      <c r="E295" s="120"/>
      <c r="F295" s="63"/>
    </row>
    <row r="296" s="31" customFormat="true" ht="12.75" hidden="false" customHeight="false" outlineLevel="0" collapsed="false">
      <c r="D296" s="122"/>
      <c r="E296" s="123"/>
      <c r="F296" s="123"/>
    </row>
    <row r="297" s="31" customFormat="true" ht="12.75" hidden="false" customHeight="false" outlineLevel="0" collapsed="false">
      <c r="A297" s="58"/>
      <c r="B297" s="161" t="s">
        <v>281</v>
      </c>
      <c r="C297" s="162"/>
      <c r="D297" s="163"/>
      <c r="E297" s="164"/>
      <c r="F297" s="165"/>
    </row>
    <row r="298" s="31" customFormat="true" ht="12.75" hidden="false" customHeight="false" outlineLevel="0" collapsed="false">
      <c r="A298" s="58"/>
      <c r="B298" s="166" t="s">
        <v>282</v>
      </c>
      <c r="C298" s="162"/>
      <c r="D298" s="163"/>
      <c r="E298" s="164"/>
      <c r="F298" s="165"/>
    </row>
    <row r="299" s="31" customFormat="true" ht="12.75" hidden="false" customHeight="false" outlineLevel="0" collapsed="false">
      <c r="A299" s="58"/>
      <c r="B299" s="166" t="s">
        <v>283</v>
      </c>
      <c r="C299" s="162"/>
      <c r="D299" s="163"/>
      <c r="E299" s="164"/>
      <c r="F299" s="165"/>
    </row>
    <row r="304" customFormat="false" ht="16.5" hidden="false" customHeight="false" outlineLevel="0" collapsed="false">
      <c r="B304" s="167" t="s">
        <v>284</v>
      </c>
    </row>
  </sheetData>
  <mergeCells count="9">
    <mergeCell ref="A2:F2"/>
    <mergeCell ref="A4:F4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03T08:26:31Z</dcterms:modified>
  <cp:revision>0</cp:revision>
  <dc:subject/>
  <dc:title/>
</cp:coreProperties>
</file>