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76">
  <si>
    <t xml:space="preserve">Образец № 13.3 А</t>
  </si>
  <si>
    <t xml:space="preserve">Количествено- стойностна сметка</t>
  </si>
  <si>
    <r>
      <rPr>
        <sz val="13"/>
        <rFont val="Times New Roman"/>
        <family val="1"/>
        <charset val="204"/>
      </rPr>
      <t xml:space="preserve">Подписаният/ата .......................................................................................................... (трите имена), данни по документ за самоличност …...............................................................................................                                                                  
………………………………………………………………………………………. (номер на лична карта, дата, орган и място на издаването), в качеството си на .....................................................
(длъжност) на ....................................................................................................................................... 
(наименование на участника), ЕИК/БУЛСТАТ ..............................................................................- участник в открита процедура за възлагане на обществена поръчка с предмет: </t>
    </r>
    <r>
      <rPr>
        <b val="true"/>
        <sz val="13"/>
        <rFont val="Times New Roman"/>
        <family val="1"/>
        <charset val="204"/>
      </rPr>
      <t xml:space="preserve">„Строително – монтажни работи (СМР) на имоти - общинска собственост на територията на Община Лясковец” по обособена позиция ІІІ. „Строително-ремонтни работи на ЦДГ „Пчелица” - гр. Лясковец, ЦДГ „Детелина” - с. Козаревец, ЦДГ „Щастливо детство” - с. Добри дял, ЦДГ „Вълшебство” - с. Драгижево, административната сграда на Кметство с. Мерданя, сгради пенсионерски клуб „Мазневска чешмичка” - град Лясковец и пенсионерски клуб „Златна есен” - село Джулюница, административна сграда на Кметство с. Драгижево, канцелария в административна сграда на Кметство с. Добри дял”</t>
    </r>
  </si>
  <si>
    <t xml:space="preserve">№ по ред</t>
  </si>
  <si>
    <t xml:space="preserve">Описание на строително-монтажни работи (СМР)</t>
  </si>
  <si>
    <t xml:space="preserve">Мярка</t>
  </si>
  <si>
    <t xml:space="preserve">Количество</t>
  </si>
  <si>
    <t xml:space="preserve">Единична цена в лева без ДДС</t>
  </si>
  <si>
    <t xml:space="preserve">Стойност в лева без ДДС</t>
  </si>
  <si>
    <t xml:space="preserve">І. Строително-ремонтни работи на ЦДГ "Пчелица" - гр. Лясковец</t>
  </si>
  <si>
    <t xml:space="preserve">Източно крило - умивални, тоалетни и офиси</t>
  </si>
  <si>
    <t xml:space="preserve">Сутерен</t>
  </si>
  <si>
    <t xml:space="preserve">ДОСТАВКА И МОНТАЖ НА ПОДОВ СИФОН Ф50 (БОЙЛЕРНО)</t>
  </si>
  <si>
    <t xml:space="preserve">бр.</t>
  </si>
  <si>
    <t xml:space="preserve">ДОСТАВКА И МОНТАЖ НА РVС ТРЪБИ С ФАСОННИ ЧАСТИ Ф50 (БОЙЛЕРНО)</t>
  </si>
  <si>
    <t xml:space="preserve">м</t>
  </si>
  <si>
    <t xml:space="preserve">ПРОБИВАНЕ ОТВОРИ В СТОМАНОБЕТОННА ПЛОЧА И ВЪЗСТАНОВЯВАНЕ</t>
  </si>
  <si>
    <t xml:space="preserve">І Етаж</t>
  </si>
  <si>
    <t xml:space="preserve">ДЕМОНТАЖ НА ТОАЛЕТНА ЧИНИЯ</t>
  </si>
  <si>
    <t xml:space="preserve">ДЕМОНТАЖ НА БАТЕРИИ ЗА ТОАЛЕТНИ МИВКИ</t>
  </si>
  <si>
    <t xml:space="preserve">ДЕМОНТАЖ НА ДУШ БАТЕРИЯ</t>
  </si>
  <si>
    <t xml:space="preserve">ПРОБИВАНЕ НА ОТВОРИ В СТОМАНОБЕТОННА ПЛОЧА И ВЪЗСТАНОВЯВАНЕ</t>
  </si>
  <si>
    <t xml:space="preserve">ДОСТАВКА И МОНТАЖ НА СКРИТА ВЪТРЕШНА ВОДОПРОВОДНА ИНСТАЛАЦИЯ ЗА СТУДЕНА И ТОПЛА ВОДА Ф20 ММ. И ВЪЗСТАНОВЯВАНЕ</t>
  </si>
  <si>
    <t xml:space="preserve">ДОСТАВКА И МОНТАЖ НА ВЪТРЕШНА ВОДОПРОВОДНА ИНСТАЛАЦИЯ ОТ ПОЛИПРОПИЛЕНОВИ ТРЪБИ ЗА СТУДЕНА ВОДА Ф20 ММ. ВКЛ. ФИТИНГИ</t>
  </si>
  <si>
    <t xml:space="preserve">ДОСТАВКА И МОНТАЖ НА ВЪТРЕШНА ВОДОПРОВОДНА ИНСТАЛАЦИЯ ОТ ПОЛИПРОПИЛЕНОВИ ТРЪБИ ЗА ТОПЛА ВОДА Ф20 ММ. ВКЛ. ФИТИНГИ</t>
  </si>
  <si>
    <t xml:space="preserve">ДОСТАВКА НА ТОПЛОИЗОЛАЦИЯ ЗА ВОДОПРОВОДНИ ТРЪБНИ СИСТЕМИ Ф20 ММ.</t>
  </si>
  <si>
    <t xml:space="preserve">ДОСТАВКА И МОНТАЖ НА СМЕСИТЕЛНИ БАТЕРИИ ЗА ТОАЛЕТНИ МИВКИ</t>
  </si>
  <si>
    <t xml:space="preserve">ДОСТАВКА И МОНТАЖ НА МОНОБЛОК</t>
  </si>
  <si>
    <t xml:space="preserve">ДОСТАВКА И МОНТАЖ НА ДУШ СМЕСИТЕЛ</t>
  </si>
  <si>
    <t xml:space="preserve">ІІ Етаж</t>
  </si>
  <si>
    <t xml:space="preserve">ДЕМОНТАЖ НА ТОАЛЕТНИ МИВКИ</t>
  </si>
  <si>
    <t xml:space="preserve">ДЕМОНТАЖ НА БАТЕРИЯ ЗА ТОАЛЕТНИ МИВКИ</t>
  </si>
  <si>
    <t xml:space="preserve">РАЗВАЛЯНЕ НА ОБЛИЦОВКА ОТ ФАЯНСОВИ ПЛОЧКИ НА ВАРОЦИМЕНТОВ РАЗТВОР</t>
  </si>
  <si>
    <t xml:space="preserve">м2</t>
  </si>
  <si>
    <t xml:space="preserve">ПРОБИВАНЕ НА ОТВОРИ В СТОМАНОБЕТОННА ПЛОЧА И ВЪЗСТАНОВЯВАНЕ </t>
  </si>
  <si>
    <t xml:space="preserve">ДОСТАВКА И ПОЛАГАНЕ НА ФАЯНСОВА ОБЛИЦОВКА С ЛЕПИЛО НА ФУГА 2 ММ. </t>
  </si>
  <si>
    <t xml:space="preserve">ДОСТАВКА И МОНТАЖ НА ТОАЛЕТНИ МИВКИ МАЛЪК ФОРМАТ</t>
  </si>
  <si>
    <t xml:space="preserve">ДОСТАВКА ИМОНТАЖ НА ДУШ СМЕСИТЕЛ</t>
  </si>
  <si>
    <t xml:space="preserve">Западно крило - умивални, тоалетни и офиси</t>
  </si>
  <si>
    <t xml:space="preserve">ДЕМОНТАЖ НА ТОАЛЕТНИ ЧИНИИ</t>
  </si>
  <si>
    <t xml:space="preserve">ДОСТАВКА И МОНТАЖ НА ВЪТРЕШНА ВОДОПРОВОДНА ИНСТАЛАЦИЯ ОТ ПОЛИПРОПИЛЕНОВИ ТРЪБИ ЗА ТОПЛА ВОДА Ф20 ММ., ВКЛ. ФИНИГИ</t>
  </si>
  <si>
    <t xml:space="preserve">ДОСТАВКА ИМОНТАЖ НА СМЕСИТЕЛНИ БАТЕРИИ ЗА ТОАЛЕТНИ МИВКИ</t>
  </si>
  <si>
    <t xml:space="preserve">ДОСТАВКА И МОНТАЖ НА ТОПЛОИЗОЛАЦИЯ НА ВОДОПРОВОДНИ ТРЪБНИ СИСТЕМИ Ф20 ММ.</t>
  </si>
  <si>
    <t xml:space="preserve">ДЕМОНТАЖНА ТОАЛЕТНИ МИВКИ</t>
  </si>
  <si>
    <t xml:space="preserve">м3</t>
  </si>
  <si>
    <t xml:space="preserve">ДОСТАВКА И МОНТАЖ НА СКРИТА ВЪТРЕШНА ВОДОПРОВОДНА ИНСТАЛАЦИЯ ЗА СТУДЕНА И ТОПЛА ВОДА Ф20 ММ. И ВЪЗСТАНОВЯВАНЕ И ВКЛ. ФИТИНГИ</t>
  </si>
  <si>
    <t xml:space="preserve">ДОСТАВКА И МОНТАЖ НА ТОПЛОИЗОЛАЦИЯ ЗА ВОДОПРОВОДНИ ТРЪБНИ СИСТЕМИ Ф20 ММ.</t>
  </si>
  <si>
    <t xml:space="preserve">НАТОВАРВАНЕ И ИЗВОЗВАНЕ СТРОИТЕЛНИ ОТПАДЪЦИ НА 10 КМ.</t>
  </si>
  <si>
    <t xml:space="preserve">А</t>
  </si>
  <si>
    <t xml:space="preserve">ВСИЧКО за обект: ЦДГ "Пчелица" - гр. Лясковец</t>
  </si>
  <si>
    <t xml:space="preserve">ІІ. Строително-ремонтни на ЦДГ "Детелина" - с. Козаревец</t>
  </si>
  <si>
    <t xml:space="preserve">Занималня</t>
  </si>
  <si>
    <t xml:space="preserve">СТЪРГАНЕ НА ЦОКЪЛ И СТЕНИ</t>
  </si>
  <si>
    <t xml:space="preserve">СТЪРГАНЕ НА ТАВАН</t>
  </si>
  <si>
    <t xml:space="preserve">ГРУНДИРАНЕ НА СТАРИ СТЕНИ И ТАВАНИ</t>
  </si>
  <si>
    <t xml:space="preserve">ЦИМЕНТОВА ШПАКЛОВКА ПО СТЕНИ И ТАВАНИ</t>
  </si>
  <si>
    <t xml:space="preserve">БОЯДИСВАНЕ С ЛАТЕКС ПО СТЕНИ И ТАВАНИ ТРИКРАТНО</t>
  </si>
  <si>
    <t xml:space="preserve">БОЯДИСВАНЕ НА ЦОКЪЛ С БЛАЖНА БОЯ</t>
  </si>
  <si>
    <t xml:space="preserve"> </t>
  </si>
  <si>
    <t xml:space="preserve">Спално помещение</t>
  </si>
  <si>
    <t xml:space="preserve">ДОСТАВКА И МОНТАЖ НА АЛУМИНИЕВИ ВРАТИ С 2/3 ПЛЪТНА ЧАСТ НА КРИЛОТО, А ОСТАНАЛАТА 1/3 С ЕДИНИЧНО СТЪКЛО-МАТОВО (СТУДЕН АЛУМИНИЕВ ПРОФИЛ)</t>
  </si>
  <si>
    <t xml:space="preserve">ДОСТАВКА И МОНТАЖ НА ЛУМИНИСЦЕНТНО ОСВЕТИТЕЛНО ТЯЛО 4Х18 W, ВКЛ. ЛАМПИ И ЕПРА</t>
  </si>
  <si>
    <t xml:space="preserve">Склад</t>
  </si>
  <si>
    <t xml:space="preserve">ДЕМОНТАЖ НА ВРАТА</t>
  </si>
  <si>
    <t xml:space="preserve">ДОСТАВКА И МОНТАЖ НА АЛУМИНИЕВA ВРАТA С 2/3 ПЛЪТНА ЧАСТ НА КРИЛОТО, А ОСТАНАЛАТА 1/3 С ЕДИНИЧНО СТЪКЛО-МАТОВО (СТУДЕН АЛУМИНИЕВ ПРОФИЛ)</t>
  </si>
  <si>
    <t xml:space="preserve">ОБРЪЩАНЕ ОКОЛО  ВРАТА  ДО 20СМ.</t>
  </si>
  <si>
    <t xml:space="preserve">ДОСТАВКА И МОНТАЖ НА PVC КАНАЛ 20/20 ММ.</t>
  </si>
  <si>
    <t xml:space="preserve">ДОСТАВКА И ПОЛАГАНЕ НА КАБЕЛ СВТ 3X2.5 ММ2 </t>
  </si>
  <si>
    <t xml:space="preserve">МОНТАЖ И ДОСТАВКА НА КОНТАКТИ</t>
  </si>
  <si>
    <t xml:space="preserve">Коридор пред сервизни помещения</t>
  </si>
  <si>
    <t xml:space="preserve">Сервизни помещения</t>
  </si>
  <si>
    <t xml:space="preserve">ДЕМОНТАЖ НА СТЕННИ МИВКИ</t>
  </si>
  <si>
    <t xml:space="preserve">ДЕМОНТАЖ НА ПОЦИНКОВАНИ ТРЪБИ В СГРАДАТА </t>
  </si>
  <si>
    <t xml:space="preserve">РАЗВАЛЯНЕ НА ОБЛИЦИВКА ОТ ФАЯНСОВИ ПЛОЧИ НА ВАРОЦ. РАЗТВОР</t>
  </si>
  <si>
    <t xml:space="preserve">ДЕМОНТАЖ НА ВРАТИ</t>
  </si>
  <si>
    <t xml:space="preserve">БОЯДИСВАНЕ НА СТЕНИ И ТАВАНИ С ЛАТЕКСОВА БОЯ ДВУКРАТНО ПРИ РЕМОНТИ</t>
  </si>
  <si>
    <t xml:space="preserve">ДОСТАВКА И МОНТАЖ  НА ФАЯНСОВИ ПЛОЧИ С ЛЕПИЛО НА ФУГА 2ММ, ПРИ РЕМОНТИ</t>
  </si>
  <si>
    <t xml:space="preserve">ДОСТАВКА И МОНТАЖ НА ВЪТРЕШНА ВОДОПРОВОДНА ИНСТАЛАЦИЯ ОТ ППР ТРЪБИ ЗА СТУДЕНА ВОДА 20ММ И ФИТИНГИ</t>
  </si>
  <si>
    <t xml:space="preserve">ДОСТАВКА И МОНТАЖ НА ВЪТРЕШНА ВОДОПРОВОДНА ИНСТАЛАЦИЯ ОТ ППР ТРЪБИ ЗА ТОПЛА ВОДА 20ММ И ФИТИНГИ</t>
  </si>
  <si>
    <t xml:space="preserve">ГРУНДИРАНЕ НА ПОДОВА НАСТИЛКА ПРИ РЕМОНТ</t>
  </si>
  <si>
    <t xml:space="preserve">ДОСТАВКА И ПОЛАГАНЕ НА НАСТИЛКА ОТ ГРАНИТОГРЕС НА ЛЕПИЛО ПРИ РЕМОНТ</t>
  </si>
  <si>
    <t xml:space="preserve">ДОСТАВКА И МОНТАЖ НА СМЕСИТЕЛНИ БАТЕРИИ ЗА МИВКА - СТЕНА</t>
  </si>
  <si>
    <t xml:space="preserve">ДОСТАВКА И МОНТАЖ НА ТОАЛЕТНИ  МИВКИ</t>
  </si>
  <si>
    <t xml:space="preserve">ОБРЪЩАНЕ ОКОЛО ВРАТИ ДО 20 СМ.</t>
  </si>
  <si>
    <t xml:space="preserve">Б </t>
  </si>
  <si>
    <t xml:space="preserve">ВСИЧКО за обект: ЦДГ "Детелина"  с. Козаревец</t>
  </si>
  <si>
    <t xml:space="preserve">ІІІ. Строително-ремонтни работи на ЦДГ  - с. Добри Дял</t>
  </si>
  <si>
    <t xml:space="preserve">ДЕМОНТАЖ НА ВРАТА С КАСА</t>
  </si>
  <si>
    <t xml:space="preserve">ДОСТАВКА И МОНТАЖ НА ПЕТКАМЕРНА PVC ВРАТА С ДВОЕН СТЪКЛОПЕТ, С НИСКОЕМИСИОННО СТЪКЛО  (до 40% отваряема част)</t>
  </si>
  <si>
    <t xml:space="preserve">ОБРЪЩАНЕ ОКОЛО ВРАТА ДО 20 СМ.</t>
  </si>
  <si>
    <t xml:space="preserve">БОЯДИСВАНЕ С ЛАТЕКС ТРИКРАТНО</t>
  </si>
  <si>
    <t xml:space="preserve">В</t>
  </si>
  <si>
    <t xml:space="preserve">ВСИЧКО за обект: ЦДГ  - с. Добри Дял</t>
  </si>
  <si>
    <t xml:space="preserve">ІV. Строително-ремонтни работи на ЦДГ  - с. Драгижево</t>
  </si>
  <si>
    <t xml:space="preserve">ДЕМОНТАЖ НА ПРОЗОРЦИ </t>
  </si>
  <si>
    <t xml:space="preserve">ДОСТАВКА И МОНТАЖ НА ПЕТКАМЕРНИ PVC ПРОЗОРЦИ С ДВОЕН СТЪКЛОПЕТ, С НИСКОЕМИСИОННО СТЪКЛО И ВЪТРЕШНА ПОДПРОЗОРЕЧНА ДЪСКА, МРЕЖА ПРОТИВ НАСИКОМИ  (до 40% отваряема част)</t>
  </si>
  <si>
    <t xml:space="preserve">ОБРЪЩАНЕ ОКОЛО ПРОЗОРЦИ ДО 20 СМ.</t>
  </si>
  <si>
    <t xml:space="preserve">Бетонна площадка</t>
  </si>
  <si>
    <t xml:space="preserve">РАЗБИВАНЕ НА МОЗАЙКА С ЕЛЕКТРИЧЕСКИ КЪРТАЧ</t>
  </si>
  <si>
    <t xml:space="preserve">РАЗБИВАНЕ НА БЕТОН С ЕЛЕКТРИЧЕСКИ КЪРТАЧ</t>
  </si>
  <si>
    <t xml:space="preserve">ДОСТАВКА И ПОЛАГАНЕ НА ПОЛИЕТИЛЕНОВО ФОЛИО</t>
  </si>
  <si>
    <r>
      <rPr>
        <sz val="10"/>
        <rFont val="Times New Roman"/>
        <family val="1"/>
        <charset val="204"/>
      </rPr>
      <t xml:space="preserve">ДОСТАВКА И ПОЛАГАНЕ НА  АРМИРАН БЕТОН С ДЕБЕЛИНА 7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СМ.</t>
    </r>
  </si>
  <si>
    <t xml:space="preserve">НАСТИЛКА ОТ  МОЗАЙКА, ВКВЮЧИТЕЛНО ПОЛИРАНЕ</t>
  </si>
  <si>
    <t xml:space="preserve">Г</t>
  </si>
  <si>
    <t xml:space="preserve">ВСИЧКО за обект:  ЦДГ  - с. Драгижево</t>
  </si>
  <si>
    <t xml:space="preserve">V. Строително-ремонтни работи административна сграда Кметство с. Мерданя</t>
  </si>
  <si>
    <t xml:space="preserve">ДЕМОНТАЖ КЕРЕМИДИ, ПОДРЕЖДАНЕ И СОРТИРАНЕ</t>
  </si>
  <si>
    <t xml:space="preserve">ДЕМОНТАЖ КАПАЦИ, ПОДРЕЖДАНЕ И СОРТИРАНЕ</t>
  </si>
  <si>
    <t xml:space="preserve">мл</t>
  </si>
  <si>
    <t xml:space="preserve">ДЕМОНТАЖ ЛАМАРИНЕНИ ОБШИВКИ И УЛАМИ</t>
  </si>
  <si>
    <t xml:space="preserve">ДЕМОНТАЖ ЛЕТВЕНА ОБШИВКА</t>
  </si>
  <si>
    <t xml:space="preserve">ПОДМЯНА УВРЕДЕНИ КОНСТРУКТИВНИ ЕЛЕМЕНТИ ОТ ПОКРИВНАТА КОНСТРУКЦИЯ</t>
  </si>
  <si>
    <t xml:space="preserve">ПОКРИВАНЕ СЪС СТАРИ КЕРЕМИДИ И ЧАСТИЧНО ПОКРИВАНЕ С НОВИ, ПРИ РЕМОНТИ</t>
  </si>
  <si>
    <t xml:space="preserve">ПОКРИВАНЕ НА БИЛА И РЪБОВЕ ПРИ РЕМОНТИ С ЧАСТИЧНА ПОДМЯНА</t>
  </si>
  <si>
    <t xml:space="preserve">НАПРАВА ЛЕТВЕНА ОБШИВКА ПО ПОКРИВ ПРИ РЕМОНТИ</t>
  </si>
  <si>
    <t xml:space="preserve">ПОДМАЗВАНЕ КАПАЦИ И КОМИНИ С ВАРОЦИМ. Р-Р</t>
  </si>
  <si>
    <t xml:space="preserve">НАПРАВА ОБШИВКИ НА УЛАМИ И ОКОЛО КОМИННИ ТЕЛА</t>
  </si>
  <si>
    <t xml:space="preserve">Д</t>
  </si>
  <si>
    <t xml:space="preserve">ВСИЧКО за обект: административна сграда Кметство с. Мерданя</t>
  </si>
  <si>
    <t xml:space="preserve">VІ. Строително-ремонтни работи сграда пенсионерски клуб "Мазневска чешмичка"</t>
  </si>
  <si>
    <t xml:space="preserve">ДЕМОНТАЖ НА КЕРЕМИДИ, СОРТИРАНЕ</t>
  </si>
  <si>
    <t xml:space="preserve">ДЕМОНТАЖ НА ОЛУЦИ И ВОДОСТОЧНИ ТРЪБИ</t>
  </si>
  <si>
    <t xml:space="preserve">ДЕМОНТАЖ НА ЛАМАРИНЕНА ОБШИВКА </t>
  </si>
  <si>
    <t xml:space="preserve">ПОДМЯНА НА УВРЕДЕНИ ДЪРВЕНИ ЕЛЕМЕНТИ НА ПОКРИВНА КОНСТРУКЦИЯ</t>
  </si>
  <si>
    <t xml:space="preserve">ПРЕПОКРИВАНЕ СЪС СТАРИ КЕРЕМИДИ</t>
  </si>
  <si>
    <t xml:space="preserve">ПОКРИВАНЕ С  КЕРЕМИДИ ТИП ,,ЕДНООЛУЧНИ" ПРИ РЕМОНТИ</t>
  </si>
  <si>
    <t xml:space="preserve">ДОСТАВКА И МОНТАЖ НА ОЛУЦИ ОТ ПОЦИНКОВАНА ЛАМАРИНА 0.5ММ., ПРИ РЕМОНТИ</t>
  </si>
  <si>
    <t xml:space="preserve">ДОСТАВКА И МОНТАЖ НА ВОДОСТОЧНИ ТРЪБИ ОТ ПОЦИНКОВАНА ЛАМАРИНА 0.5ММ., ПРИ РЕМОНТИ</t>
  </si>
  <si>
    <t xml:space="preserve">ПОДМАЗВАНЕ НА КОМИНИ И КАПАЦИ С ВАРОЦИМЕНТОВ РАЗТВОР</t>
  </si>
  <si>
    <t xml:space="preserve">Е</t>
  </si>
  <si>
    <t xml:space="preserve">ВСИЧКО за обект: сграда пенсионерски клуб "Мазневска чешмичка"</t>
  </si>
  <si>
    <t xml:space="preserve">VІІ. Строително-ремонтни работи сграда пенсионерски клуб "Златна есен" с. Джулюница</t>
  </si>
  <si>
    <t xml:space="preserve">ДЕМОНТАЖ  НА  КЕРЕМИДИ И СОРТИРАНЕ</t>
  </si>
  <si>
    <t xml:space="preserve">ДЕМОНТАЖ НА ДЪРВЕНИ ЕЛЕМЕНТИ ОТ ПОКРИВНАТА КОНСТРУКЦИЯ</t>
  </si>
  <si>
    <t xml:space="preserve">ДЕМОНТАЖ НА ЛАМАРИНЕНИ ОБШИВКИ</t>
  </si>
  <si>
    <t xml:space="preserve">ПРЕПОКРИВАНЕ СЪС СТАРИ КЕРЕМИДИ И ЧАСТИЧНО ПОКРИВАНЕ С НОВИ КЕРЕМИДИ, ПРИ РЕМОНТИ </t>
  </si>
  <si>
    <t xml:space="preserve">ПОДМЯНА НА ЛЕТВЕНА СКАРА ЧАСТИЧНО ПО ПОКРИВА</t>
  </si>
  <si>
    <t xml:space="preserve">ПОДМЯНА НА КАПАЦИ ЧАСТИЧНО</t>
  </si>
  <si>
    <t xml:space="preserve">ПОДМАЗВАНЕ НА КАПАЦИ И КОМИНИ С ВАРОЦИМЕНТОВ РАЗТВОР</t>
  </si>
  <si>
    <t xml:space="preserve">ДОСТАВКА И МОНТАЖ НА ПОДОЛУЧНА ПОЛА</t>
  </si>
  <si>
    <t xml:space="preserve">ДОСТАВКА И МОНТАЖ НА ВОДОСТОЧНИ ТРЪБИ ОТ ПОЦИНКОВАНА ЛАМАРИНА, ПРИ РЕМОНТИ</t>
  </si>
  <si>
    <t xml:space="preserve">ОЧУКВАНЕ И ПОЧИСТВАНЕ ЧАСТИЧНО НА ВАРОЦИМЕНТОВА СТРЕХА</t>
  </si>
  <si>
    <t xml:space="preserve">ГРУНДИРАНЕ ВЪРХУ СТАРА ВАРОЦИМЕНТОВА СТРЕХА</t>
  </si>
  <si>
    <t xml:space="preserve">БОЯДИСВАНЕ НА СТРЕХА С ФАСАГЕН ДВУКРАТНО</t>
  </si>
  <si>
    <t xml:space="preserve">Ж</t>
  </si>
  <si>
    <t xml:space="preserve">ВСИЧКО за обект: сграда пенсионерски клуб "Златна есен" с. Джулюница</t>
  </si>
  <si>
    <t xml:space="preserve">VІІІ. Строително-ремонтни работи административна сграда Кметство с. Драгижево</t>
  </si>
  <si>
    <t xml:space="preserve">ДЕМОНТАЖ ПРОЗОРЦИ</t>
  </si>
  <si>
    <t xml:space="preserve">бр</t>
  </si>
  <si>
    <t xml:space="preserve">ДОСТАВКА И МОНТАЖ НА ПЕТКАМЕРНИ РVС ПРОЗОРЦИ (БЕЛИ) С ДВОЕН СТЪКЛОПАКЕТ, НИСКОЕМИСИОННО СТЪКЛО И ВЪТРЕШНА РVС ПОДПРОЗОРЕЧНА ДЪСКА, МРЕЖА ПРОТИВ НАСЕКОМИ (ДО 50 % ОТВАРЯЕМА ЧАСТ) </t>
  </si>
  <si>
    <t xml:space="preserve">ДОСТАВКА И МОНТАЖ НА ПЕТКАМЕРНИ РVС ПРОЗОРЦИ С ДВОЕН СТЪКЛОПАКЕТ, НИСКОЕМИСИОННО СТЪКЛО И ВЪТРЕШНА РVС ПОДПРОЗОРЕЧНА ДЪСКА, МРЕЖА ПРОТИВ НАСЕКОМИ ( 100 % ОТВАРЯЕМА ЧАСТ) </t>
  </si>
  <si>
    <t xml:space="preserve">ДЕМОНТАЖ ВРАТА </t>
  </si>
  <si>
    <t xml:space="preserve">ДОСТАВКА И МОНТАЖ ВРАТА ОТ СТУДЕН АЛУМИНИЕВ ПРОФИЛ, С РЕГУЛИРУЕМ НАСРЕЩНИК, С МЕТАЛНИ ДРЪЖКИ, С ПАНТИ И С ТАБЛА, С ЧЕТКА НА КРИЛОТО (БЯЛА)</t>
  </si>
  <si>
    <t xml:space="preserve">ОБРЪЩАНЕ ОКОЛО ВРАТИ И ПРОЗОРЦИ ДО 20 СМ.</t>
  </si>
  <si>
    <t xml:space="preserve">БОЯДИСВАНЕ С ЛАТЕКС ДВУКРАТНО</t>
  </si>
  <si>
    <t xml:space="preserve">РЕМОНТ ВЕРТИКАЛЕН КАНАЛИЗАЦИОНЕН ЩРАНГ - 2 ЕТАЖА - Ф 110 С ПОДМЯНА НА ДВА БРОЯ ЕСОВЕ</t>
  </si>
  <si>
    <t xml:space="preserve">ДЕМОНТАЖ НА СТАРО И МОНТАЖ НА НОВО ТОАЛЕТНО КАЗАНЧЕ</t>
  </si>
  <si>
    <t xml:space="preserve">З</t>
  </si>
  <si>
    <t xml:space="preserve">ВСИЧКО за обект: административна сграда Кметство с. Драгижево</t>
  </si>
  <si>
    <t xml:space="preserve">ІХ. Строително-ремонтни работи канцелария в дминистративна сграда Кметство с. Добри дял</t>
  </si>
  <si>
    <t xml:space="preserve">НАПРАВА РАСТЕРЕН ТАВАН</t>
  </si>
  <si>
    <t xml:space="preserve">ОБЛИЦОВКА НА СТЕНИ С ГИПСОФАЗЕР НА ДЮБЕЛИ</t>
  </si>
  <si>
    <t xml:space="preserve">ШПАКЛОВАНЕ НА СТЕНИ</t>
  </si>
  <si>
    <t xml:space="preserve">БОЯДИСВАНЕ НА СТЕНИ С ЛАТЕКС ДВУКРАТНО ПРИ РЕМОНТИ</t>
  </si>
  <si>
    <t xml:space="preserve">ДОСТАВКА И МОНТАЖ НА НОВО ЕНЕРГОСПЕСТЯВАЩО ОСВЕТИТЕЛНО ТЯЛО IP21, T8, 3Х18W, ЕПРА РАЗСЕЙВАТЕЛ, КОМПЛЕКТ С ПУРИ</t>
  </si>
  <si>
    <t xml:space="preserve">ПОДМАЗВАНЕ И ШПАКЛОВАНЕ ОКОЛО ДОГРАМА</t>
  </si>
  <si>
    <t xml:space="preserve">ДЕМОНТАЖ СТАРО ДЮШЕМЕ</t>
  </si>
  <si>
    <t xml:space="preserve">НАПРАВА НА ЛЕТВЕНА СКАРА</t>
  </si>
  <si>
    <t xml:space="preserve">ДОСТАВКА И МОНТАЖ НА OSB ВЪРХУ ЛЕТВЕНА СКАРА</t>
  </si>
  <si>
    <t xml:space="preserve">ДОСТАВКА И МОНТАЖ ЛАМИНИРАН ПАРКЕТ</t>
  </si>
  <si>
    <t xml:space="preserve">ДОСТАВКА И МОНТАЖ НА ПЕРВАЗИ</t>
  </si>
  <si>
    <t xml:space="preserve">И</t>
  </si>
  <si>
    <t xml:space="preserve">ВСИЧКО за обект: канцелария в дминистративна сграда Кметство с. Добри дял</t>
  </si>
  <si>
    <t xml:space="preserve">Обща стойност без ДДС по обособена позиция ІІІ. „Строително-ремонтни работи на ЦДГ „Пчелица” - гр. Лясковец, ЦДГ „Детелина” - с. Козаревец, ЦДГ „Щастливо детство” - с. Добри дял, ЦДГ „Вълшебство” - с. Драгижево, административната сграда на Кметство с. Мерданя, сгради пенсионерски клуб „Мазневска чешмичка” - град Лясковец и пенсионерски клуб „Златна есен” - село Джулюница, административна сграда на Кметство с. Драгижево, канцелария в административна сграда на Кметство с. Добри дял” (А+Б+В+Г+Д+Е+Ж+З+И)</t>
  </si>
  <si>
    <t xml:space="preserve">.............................. г.                                                   Подпис и печат: ....................................
                                                                                     Име и фамилия: .................................... 
                                                                                     Длъжност: .............................................</t>
  </si>
  <si>
    <r>
      <rPr>
        <b val="true"/>
        <i val="true"/>
        <sz val="11"/>
        <rFont val="Times New Roman"/>
        <family val="1"/>
        <charset val="204"/>
      </rPr>
      <t xml:space="preserve"> Забележка:</t>
    </r>
    <r>
      <rPr>
        <i val="true"/>
        <sz val="11"/>
        <rFont val="Times New Roman"/>
        <family val="1"/>
        <charset val="204"/>
      </rPr>
      <t xml:space="preserve"> Документът се поставя в Плик № 3 от офертата на участника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3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6" applyFont="true" applyBorder="true" applyAlignment="false" applyProtection="false"/>
    <xf numFmtId="164" fontId="14" fillId="21" borderId="2" applyFont="true" applyBorder="true" applyAlignment="false" applyProtection="false"/>
    <xf numFmtId="164" fontId="15" fillId="22" borderId="7" applyFont="true" applyBorder="true" applyAlignment="false" applyProtection="false"/>
    <xf numFmtId="164" fontId="16" fillId="3" borderId="0" applyFont="true" applyBorder="false" applyAlignment="false" applyProtection="false"/>
    <xf numFmtId="164" fontId="17" fillId="2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3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21" borderId="1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24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4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1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1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1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8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8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6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6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6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6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2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1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8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1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1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11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11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11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1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3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3" borderId="1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3" borderId="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1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23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3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2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5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1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1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1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1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 2 2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Бележка" xfId="45"/>
    <cellStyle name="Вход" xfId="46"/>
    <cellStyle name="Добър" xfId="47"/>
    <cellStyle name="Заглавие" xfId="48"/>
    <cellStyle name="Заглавие 1" xfId="49"/>
    <cellStyle name="Заглавие 2" xfId="50"/>
    <cellStyle name="Заглавие 3" xfId="51"/>
    <cellStyle name="Заглавие 4" xfId="52"/>
    <cellStyle name="Изход" xfId="53"/>
    <cellStyle name="Изчисление" xfId="54"/>
    <cellStyle name="Контролна клетка" xfId="55"/>
    <cellStyle name="Лош" xfId="56"/>
    <cellStyle name="Неутрален" xfId="57"/>
    <cellStyle name="Нормален 2" xfId="58"/>
    <cellStyle name="Обяснителен текст" xfId="59"/>
    <cellStyle name="Предупредителен текст" xfId="60"/>
    <cellStyle name="Свързана клетка" xfId="61"/>
    <cellStyle name="Сума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8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I95" activeCellId="0" sqref="I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53.13"/>
    <col collapsed="false" customWidth="true" hidden="false" outlineLevel="0" max="3" min="3" style="1" width="7.99"/>
    <col collapsed="false" customWidth="true" hidden="false" outlineLevel="0" max="4" min="4" style="3" width="10.28"/>
    <col collapsed="false" customWidth="true" hidden="false" outlineLevel="0" max="5" min="5" style="3" width="10.71"/>
    <col collapsed="false" customWidth="true" hidden="false" outlineLevel="0" max="6" min="6" style="3" width="11.13"/>
    <col collapsed="false" customWidth="false" hidden="false" outlineLevel="0" max="257" min="7" style="2" width="9.14"/>
  </cols>
  <sheetData>
    <row r="1" customFormat="false" ht="16.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6.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236.2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48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</row>
    <row r="5" customFormat="false" ht="12.75" hidden="false" customHeight="true" outlineLevel="0" collapsed="false">
      <c r="A5" s="8" t="s">
        <v>9</v>
      </c>
      <c r="B5" s="8"/>
      <c r="C5" s="8"/>
      <c r="D5" s="8"/>
      <c r="E5" s="8"/>
      <c r="F5" s="9"/>
    </row>
    <row r="6" s="16" customFormat="true" ht="13.5" hidden="false" customHeight="false" outlineLevel="0" collapsed="false">
      <c r="A6" s="10"/>
      <c r="B6" s="11" t="s">
        <v>10</v>
      </c>
      <c r="C6" s="12"/>
      <c r="D6" s="13"/>
      <c r="E6" s="13"/>
      <c r="F6" s="14"/>
      <c r="G6" s="15"/>
    </row>
    <row r="7" s="16" customFormat="true" ht="12.75" hidden="false" customHeight="false" outlineLevel="0" collapsed="false">
      <c r="A7" s="17"/>
      <c r="B7" s="18" t="s">
        <v>11</v>
      </c>
      <c r="C7" s="17"/>
      <c r="D7" s="19"/>
      <c r="E7" s="20"/>
      <c r="F7" s="19"/>
    </row>
    <row r="8" s="16" customFormat="true" ht="25.5" hidden="false" customHeight="false" outlineLevel="0" collapsed="false">
      <c r="A8" s="21" t="n">
        <v>1</v>
      </c>
      <c r="B8" s="22" t="s">
        <v>12</v>
      </c>
      <c r="C8" s="23" t="s">
        <v>13</v>
      </c>
      <c r="D8" s="24" t="n">
        <v>1</v>
      </c>
      <c r="E8" s="25"/>
      <c r="F8" s="26" t="n">
        <f aca="false">D8*E8</f>
        <v>0</v>
      </c>
    </row>
    <row r="9" s="16" customFormat="true" ht="25.5" hidden="false" customHeight="false" outlineLevel="0" collapsed="false">
      <c r="A9" s="21" t="n">
        <v>2</v>
      </c>
      <c r="B9" s="27" t="s">
        <v>14</v>
      </c>
      <c r="C9" s="21" t="s">
        <v>15</v>
      </c>
      <c r="D9" s="24" t="n">
        <v>5</v>
      </c>
      <c r="E9" s="25"/>
      <c r="F9" s="26" t="n">
        <f aca="false">D9*E9</f>
        <v>0</v>
      </c>
    </row>
    <row r="10" s="16" customFormat="true" ht="25.5" hidden="false" customHeight="false" outlineLevel="0" collapsed="false">
      <c r="A10" s="21" t="n">
        <v>3</v>
      </c>
      <c r="B10" s="27" t="s">
        <v>16</v>
      </c>
      <c r="C10" s="21" t="s">
        <v>13</v>
      </c>
      <c r="D10" s="24" t="n">
        <v>2</v>
      </c>
      <c r="E10" s="25"/>
      <c r="F10" s="26" t="n">
        <f aca="false">D10*E10</f>
        <v>0</v>
      </c>
    </row>
    <row r="11" s="16" customFormat="true" ht="15" hidden="false" customHeight="true" outlineLevel="0" collapsed="false">
      <c r="A11" s="28"/>
      <c r="B11" s="29" t="s">
        <v>17</v>
      </c>
      <c r="C11" s="28"/>
      <c r="D11" s="30"/>
      <c r="E11" s="25"/>
      <c r="F11" s="26"/>
    </row>
    <row r="12" s="16" customFormat="true" ht="15" hidden="false" customHeight="false" outlineLevel="0" collapsed="false">
      <c r="A12" s="21" t="n">
        <v>4</v>
      </c>
      <c r="B12" s="27" t="s">
        <v>18</v>
      </c>
      <c r="C12" s="21" t="s">
        <v>13</v>
      </c>
      <c r="D12" s="24" t="n">
        <v>3</v>
      </c>
      <c r="E12" s="25"/>
      <c r="F12" s="26" t="n">
        <f aca="false">D12*E12</f>
        <v>0</v>
      </c>
    </row>
    <row r="13" s="16" customFormat="true" ht="15" hidden="false" customHeight="false" outlineLevel="0" collapsed="false">
      <c r="A13" s="21" t="n">
        <v>5</v>
      </c>
      <c r="B13" s="27" t="s">
        <v>19</v>
      </c>
      <c r="C13" s="21" t="s">
        <v>13</v>
      </c>
      <c r="D13" s="24" t="n">
        <v>4</v>
      </c>
      <c r="E13" s="25"/>
      <c r="F13" s="26" t="n">
        <f aca="false">D13*E13</f>
        <v>0</v>
      </c>
    </row>
    <row r="14" s="16" customFormat="true" ht="15" hidden="false" customHeight="false" outlineLevel="0" collapsed="false">
      <c r="A14" s="21" t="n">
        <v>6</v>
      </c>
      <c r="B14" s="27" t="s">
        <v>20</v>
      </c>
      <c r="C14" s="21" t="s">
        <v>13</v>
      </c>
      <c r="D14" s="24" t="n">
        <v>1</v>
      </c>
      <c r="E14" s="25"/>
      <c r="F14" s="26" t="n">
        <f aca="false">D14*E14</f>
        <v>0</v>
      </c>
    </row>
    <row r="15" s="16" customFormat="true" ht="25.5" hidden="false" customHeight="false" outlineLevel="0" collapsed="false">
      <c r="A15" s="21" t="n">
        <v>7</v>
      </c>
      <c r="B15" s="27" t="s">
        <v>21</v>
      </c>
      <c r="C15" s="21" t="s">
        <v>13</v>
      </c>
      <c r="D15" s="24" t="n">
        <v>2</v>
      </c>
      <c r="E15" s="25"/>
      <c r="F15" s="26" t="n">
        <f aca="false">D15*E15</f>
        <v>0</v>
      </c>
    </row>
    <row r="16" s="16" customFormat="true" ht="15.75" hidden="false" customHeight="true" outlineLevel="0" collapsed="false">
      <c r="A16" s="21" t="n">
        <v>8</v>
      </c>
      <c r="B16" s="27" t="s">
        <v>22</v>
      </c>
      <c r="C16" s="21" t="s">
        <v>15</v>
      </c>
      <c r="D16" s="24" t="n">
        <v>9</v>
      </c>
      <c r="E16" s="25"/>
      <c r="F16" s="26" t="n">
        <f aca="false">D16*E16</f>
        <v>0</v>
      </c>
    </row>
    <row r="17" s="16" customFormat="true" ht="38.25" hidden="false" customHeight="false" outlineLevel="0" collapsed="false">
      <c r="A17" s="21" t="n">
        <v>9</v>
      </c>
      <c r="B17" s="27" t="s">
        <v>23</v>
      </c>
      <c r="C17" s="21" t="s">
        <v>15</v>
      </c>
      <c r="D17" s="31" t="n">
        <v>25</v>
      </c>
      <c r="E17" s="25"/>
      <c r="F17" s="26" t="n">
        <f aca="false">D17*E17</f>
        <v>0</v>
      </c>
    </row>
    <row r="18" s="16" customFormat="true" ht="24" hidden="false" customHeight="true" outlineLevel="0" collapsed="false">
      <c r="A18" s="21" t="n">
        <v>9</v>
      </c>
      <c r="B18" s="27" t="s">
        <v>24</v>
      </c>
      <c r="C18" s="21" t="s">
        <v>15</v>
      </c>
      <c r="D18" s="24" t="n">
        <v>15</v>
      </c>
      <c r="E18" s="25"/>
      <c r="F18" s="26" t="n">
        <f aca="false">D18*E18</f>
        <v>0</v>
      </c>
    </row>
    <row r="19" s="16" customFormat="true" ht="25.5" hidden="false" customHeight="false" outlineLevel="0" collapsed="false">
      <c r="A19" s="21" t="n">
        <v>10</v>
      </c>
      <c r="B19" s="27" t="s">
        <v>25</v>
      </c>
      <c r="C19" s="21" t="s">
        <v>15</v>
      </c>
      <c r="D19" s="24" t="n">
        <v>49</v>
      </c>
      <c r="E19" s="25"/>
      <c r="F19" s="26" t="n">
        <f aca="false">D19*E19</f>
        <v>0</v>
      </c>
    </row>
    <row r="20" s="1" customFormat="true" ht="25.5" hidden="false" customHeight="false" outlineLevel="0" collapsed="false">
      <c r="A20" s="21" t="n">
        <v>11</v>
      </c>
      <c r="B20" s="27" t="s">
        <v>26</v>
      </c>
      <c r="C20" s="21" t="s">
        <v>13</v>
      </c>
      <c r="D20" s="24" t="n">
        <v>4</v>
      </c>
      <c r="E20" s="32"/>
      <c r="F20" s="26" t="n">
        <f aca="false">D20*E20</f>
        <v>0</v>
      </c>
    </row>
    <row r="21" s="16" customFormat="true" ht="15" hidden="false" customHeight="false" outlineLevel="0" collapsed="false">
      <c r="A21" s="21" t="n">
        <v>12</v>
      </c>
      <c r="B21" s="27" t="s">
        <v>27</v>
      </c>
      <c r="C21" s="21" t="s">
        <v>13</v>
      </c>
      <c r="D21" s="24" t="n">
        <v>3</v>
      </c>
      <c r="E21" s="32"/>
      <c r="F21" s="26" t="n">
        <f aca="false">D21*E21</f>
        <v>0</v>
      </c>
    </row>
    <row r="22" s="16" customFormat="true" ht="15" hidden="false" customHeight="false" outlineLevel="0" collapsed="false">
      <c r="A22" s="21" t="n">
        <v>13</v>
      </c>
      <c r="B22" s="27" t="s">
        <v>28</v>
      </c>
      <c r="C22" s="21" t="s">
        <v>13</v>
      </c>
      <c r="D22" s="24" t="n">
        <v>1</v>
      </c>
      <c r="E22" s="32"/>
      <c r="F22" s="26" t="n">
        <f aca="false">D22*E22</f>
        <v>0</v>
      </c>
    </row>
    <row r="23" s="16" customFormat="true" ht="12.75" hidden="false" customHeight="false" outlineLevel="0" collapsed="false">
      <c r="A23" s="28"/>
      <c r="B23" s="29" t="s">
        <v>29</v>
      </c>
      <c r="C23" s="28"/>
      <c r="D23" s="30"/>
      <c r="E23" s="32"/>
      <c r="F23" s="26"/>
    </row>
    <row r="24" s="16" customFormat="true" ht="15" hidden="false" customHeight="false" outlineLevel="0" collapsed="false">
      <c r="A24" s="21" t="n">
        <v>14</v>
      </c>
      <c r="B24" s="27" t="s">
        <v>18</v>
      </c>
      <c r="C24" s="21" t="s">
        <v>13</v>
      </c>
      <c r="D24" s="24" t="n">
        <v>3</v>
      </c>
      <c r="E24" s="32"/>
      <c r="F24" s="26" t="n">
        <f aca="false">D24*E24</f>
        <v>0</v>
      </c>
    </row>
    <row r="25" s="16" customFormat="true" ht="15" hidden="false" customHeight="false" outlineLevel="0" collapsed="false">
      <c r="A25" s="21" t="n">
        <v>15</v>
      </c>
      <c r="B25" s="27" t="s">
        <v>30</v>
      </c>
      <c r="C25" s="21" t="s">
        <v>13</v>
      </c>
      <c r="D25" s="24" t="n">
        <v>4</v>
      </c>
      <c r="E25" s="32"/>
      <c r="F25" s="26" t="n">
        <f aca="false">D25*E25</f>
        <v>0</v>
      </c>
    </row>
    <row r="26" s="16" customFormat="true" ht="15" hidden="false" customHeight="false" outlineLevel="0" collapsed="false">
      <c r="A26" s="21" t="n">
        <v>16</v>
      </c>
      <c r="B26" s="27" t="s">
        <v>31</v>
      </c>
      <c r="C26" s="21" t="s">
        <v>13</v>
      </c>
      <c r="D26" s="24" t="n">
        <v>4</v>
      </c>
      <c r="E26" s="32"/>
      <c r="F26" s="26" t="n">
        <f aca="false">D26*E26</f>
        <v>0</v>
      </c>
    </row>
    <row r="27" s="16" customFormat="true" ht="15" hidden="false" customHeight="false" outlineLevel="0" collapsed="false">
      <c r="A27" s="21" t="n">
        <v>17</v>
      </c>
      <c r="B27" s="27" t="s">
        <v>20</v>
      </c>
      <c r="C27" s="21" t="s">
        <v>13</v>
      </c>
      <c r="D27" s="24" t="n">
        <v>1</v>
      </c>
      <c r="E27" s="32"/>
      <c r="F27" s="26" t="n">
        <f aca="false">D27*E27</f>
        <v>0</v>
      </c>
    </row>
    <row r="28" s="16" customFormat="true" ht="25.5" hidden="false" customHeight="false" outlineLevel="0" collapsed="false">
      <c r="A28" s="21" t="n">
        <v>18</v>
      </c>
      <c r="B28" s="27" t="s">
        <v>32</v>
      </c>
      <c r="C28" s="21" t="s">
        <v>33</v>
      </c>
      <c r="D28" s="24" t="n">
        <v>15</v>
      </c>
      <c r="E28" s="32"/>
      <c r="F28" s="26" t="n">
        <f aca="false">D28*E28</f>
        <v>0</v>
      </c>
    </row>
    <row r="29" s="16" customFormat="true" ht="25.5" hidden="false" customHeight="false" outlineLevel="0" collapsed="false">
      <c r="A29" s="21" t="n">
        <v>19</v>
      </c>
      <c r="B29" s="27" t="s">
        <v>34</v>
      </c>
      <c r="C29" s="21" t="s">
        <v>13</v>
      </c>
      <c r="D29" s="24" t="n">
        <v>2</v>
      </c>
      <c r="E29" s="32"/>
      <c r="F29" s="26" t="n">
        <f aca="false">D29*E29</f>
        <v>0</v>
      </c>
    </row>
    <row r="30" s="16" customFormat="true" ht="25.5" hidden="false" customHeight="false" outlineLevel="0" collapsed="false">
      <c r="A30" s="21" t="n">
        <v>20</v>
      </c>
      <c r="B30" s="27" t="s">
        <v>35</v>
      </c>
      <c r="C30" s="21" t="s">
        <v>33</v>
      </c>
      <c r="D30" s="24" t="n">
        <v>15</v>
      </c>
      <c r="E30" s="32"/>
      <c r="F30" s="26" t="n">
        <f aca="false">D30*E30</f>
        <v>0</v>
      </c>
    </row>
    <row r="31" s="16" customFormat="true" ht="15.75" hidden="false" customHeight="true" outlineLevel="0" collapsed="false">
      <c r="A31" s="21" t="n">
        <v>21</v>
      </c>
      <c r="B31" s="27" t="s">
        <v>22</v>
      </c>
      <c r="C31" s="21" t="s">
        <v>15</v>
      </c>
      <c r="D31" s="24" t="n">
        <v>9</v>
      </c>
      <c r="E31" s="32"/>
      <c r="F31" s="26" t="n">
        <f aca="false">D31*E31</f>
        <v>0</v>
      </c>
    </row>
    <row r="32" s="16" customFormat="true" ht="38.25" hidden="false" customHeight="false" outlineLevel="0" collapsed="false">
      <c r="A32" s="21" t="n">
        <v>22</v>
      </c>
      <c r="B32" s="27" t="s">
        <v>24</v>
      </c>
      <c r="C32" s="21" t="s">
        <v>15</v>
      </c>
      <c r="D32" s="31" t="n">
        <v>12</v>
      </c>
      <c r="E32" s="32"/>
      <c r="F32" s="26" t="n">
        <f aca="false">D32*E32</f>
        <v>0</v>
      </c>
    </row>
    <row r="33" s="16" customFormat="true" ht="38.25" hidden="false" customHeight="false" outlineLevel="0" collapsed="false">
      <c r="A33" s="21" t="n">
        <v>22</v>
      </c>
      <c r="B33" s="27" t="s">
        <v>23</v>
      </c>
      <c r="C33" s="21" t="s">
        <v>15</v>
      </c>
      <c r="D33" s="24" t="n">
        <v>20</v>
      </c>
      <c r="E33" s="32"/>
      <c r="F33" s="26" t="n">
        <f aca="false">D33*E33</f>
        <v>0</v>
      </c>
    </row>
    <row r="34" s="16" customFormat="true" ht="25.5" hidden="false" customHeight="false" outlineLevel="0" collapsed="false">
      <c r="A34" s="21" t="n">
        <v>23</v>
      </c>
      <c r="B34" s="27" t="s">
        <v>25</v>
      </c>
      <c r="C34" s="21" t="s">
        <v>15</v>
      </c>
      <c r="D34" s="24" t="n">
        <v>41</v>
      </c>
      <c r="E34" s="32"/>
      <c r="F34" s="26" t="n">
        <f aca="false">D34*E34</f>
        <v>0</v>
      </c>
    </row>
    <row r="35" s="16" customFormat="true" ht="25.5" hidden="false" customHeight="false" outlineLevel="0" collapsed="false">
      <c r="A35" s="21" t="n">
        <v>24</v>
      </c>
      <c r="B35" s="27" t="s">
        <v>36</v>
      </c>
      <c r="C35" s="21" t="s">
        <v>13</v>
      </c>
      <c r="D35" s="24" t="n">
        <v>4</v>
      </c>
      <c r="E35" s="32"/>
      <c r="F35" s="26" t="n">
        <f aca="false">D35*E35</f>
        <v>0</v>
      </c>
    </row>
    <row r="36" s="16" customFormat="true" ht="25.5" hidden="false" customHeight="false" outlineLevel="0" collapsed="false">
      <c r="A36" s="21" t="n">
        <v>25</v>
      </c>
      <c r="B36" s="27" t="s">
        <v>26</v>
      </c>
      <c r="C36" s="21" t="s">
        <v>13</v>
      </c>
      <c r="D36" s="24" t="n">
        <v>4</v>
      </c>
      <c r="E36" s="32"/>
      <c r="F36" s="26" t="n">
        <f aca="false">D36*E36</f>
        <v>0</v>
      </c>
    </row>
    <row r="37" customFormat="false" ht="15" hidden="false" customHeight="false" outlineLevel="0" collapsed="false">
      <c r="A37" s="21" t="n">
        <v>26</v>
      </c>
      <c r="B37" s="27" t="s">
        <v>27</v>
      </c>
      <c r="C37" s="21" t="s">
        <v>13</v>
      </c>
      <c r="D37" s="24" t="n">
        <v>3</v>
      </c>
      <c r="E37" s="32"/>
      <c r="F37" s="26" t="n">
        <f aca="false">D37*E37</f>
        <v>0</v>
      </c>
    </row>
    <row r="38" customFormat="false" ht="15" hidden="false" customHeight="false" outlineLevel="0" collapsed="false">
      <c r="A38" s="21" t="n">
        <v>27</v>
      </c>
      <c r="B38" s="27" t="s">
        <v>37</v>
      </c>
      <c r="C38" s="21" t="s">
        <v>13</v>
      </c>
      <c r="D38" s="24" t="n">
        <v>1</v>
      </c>
      <c r="E38" s="32"/>
      <c r="F38" s="26" t="n">
        <f aca="false">D38*E38</f>
        <v>0</v>
      </c>
    </row>
    <row r="39" customFormat="false" ht="13.5" hidden="false" customHeight="false" outlineLevel="0" collapsed="false">
      <c r="A39" s="33"/>
      <c r="B39" s="34" t="s">
        <v>38</v>
      </c>
      <c r="C39" s="35"/>
      <c r="D39" s="36"/>
      <c r="E39" s="37"/>
      <c r="F39" s="38"/>
    </row>
    <row r="40" customFormat="false" ht="15.75" hidden="false" customHeight="true" outlineLevel="0" collapsed="false">
      <c r="A40" s="28"/>
      <c r="B40" s="29" t="s">
        <v>17</v>
      </c>
      <c r="C40" s="28"/>
      <c r="D40" s="30"/>
      <c r="E40" s="32"/>
      <c r="F40" s="26"/>
    </row>
    <row r="41" customFormat="false" ht="15" hidden="false" customHeight="false" outlineLevel="0" collapsed="false">
      <c r="A41" s="21" t="n">
        <v>28</v>
      </c>
      <c r="B41" s="27" t="s">
        <v>39</v>
      </c>
      <c r="C41" s="21" t="s">
        <v>13</v>
      </c>
      <c r="D41" s="24" t="n">
        <v>3</v>
      </c>
      <c r="E41" s="32"/>
      <c r="F41" s="26" t="n">
        <f aca="false">D41*E41</f>
        <v>0</v>
      </c>
    </row>
    <row r="42" customFormat="false" ht="15" hidden="false" customHeight="false" outlineLevel="0" collapsed="false">
      <c r="A42" s="21" t="n">
        <v>29</v>
      </c>
      <c r="B42" s="27" t="s">
        <v>19</v>
      </c>
      <c r="C42" s="21" t="s">
        <v>13</v>
      </c>
      <c r="D42" s="24" t="n">
        <v>4</v>
      </c>
      <c r="E42" s="32"/>
      <c r="F42" s="26" t="n">
        <f aca="false">D42*E42</f>
        <v>0</v>
      </c>
    </row>
    <row r="43" customFormat="false" ht="15" hidden="false" customHeight="false" outlineLevel="0" collapsed="false">
      <c r="A43" s="39" t="n">
        <v>30</v>
      </c>
      <c r="B43" s="40" t="s">
        <v>20</v>
      </c>
      <c r="C43" s="21" t="s">
        <v>13</v>
      </c>
      <c r="D43" s="24" t="n">
        <v>1</v>
      </c>
      <c r="E43" s="32"/>
      <c r="F43" s="26" t="n">
        <f aca="false">D43*E43</f>
        <v>0</v>
      </c>
    </row>
    <row r="44" customFormat="false" ht="25.5" hidden="false" customHeight="false" outlineLevel="0" collapsed="false">
      <c r="A44" s="21" t="n">
        <v>31</v>
      </c>
      <c r="B44" s="27" t="s">
        <v>21</v>
      </c>
      <c r="C44" s="21" t="s">
        <v>13</v>
      </c>
      <c r="D44" s="24" t="n">
        <v>2</v>
      </c>
      <c r="E44" s="32"/>
      <c r="F44" s="26" t="n">
        <f aca="false">D44*E44</f>
        <v>0</v>
      </c>
    </row>
    <row r="45" customFormat="false" ht="38.25" hidden="false" customHeight="false" outlineLevel="0" collapsed="false">
      <c r="A45" s="21" t="n">
        <v>32</v>
      </c>
      <c r="B45" s="27" t="s">
        <v>22</v>
      </c>
      <c r="C45" s="21" t="s">
        <v>15</v>
      </c>
      <c r="D45" s="24" t="n">
        <v>9</v>
      </c>
      <c r="E45" s="32"/>
      <c r="F45" s="26" t="n">
        <f aca="false">D45*E45</f>
        <v>0</v>
      </c>
    </row>
    <row r="46" customFormat="false" ht="38.25" hidden="false" customHeight="false" outlineLevel="0" collapsed="false">
      <c r="A46" s="21" t="n">
        <v>33</v>
      </c>
      <c r="B46" s="27" t="s">
        <v>23</v>
      </c>
      <c r="C46" s="21" t="s">
        <v>15</v>
      </c>
      <c r="D46" s="31" t="n">
        <v>25</v>
      </c>
      <c r="E46" s="32"/>
      <c r="F46" s="26" t="n">
        <f aca="false">D46*E46</f>
        <v>0</v>
      </c>
    </row>
    <row r="47" customFormat="false" ht="38.25" hidden="false" customHeight="false" outlineLevel="0" collapsed="false">
      <c r="A47" s="21" t="n">
        <v>34</v>
      </c>
      <c r="B47" s="27" t="s">
        <v>40</v>
      </c>
      <c r="C47" s="21" t="s">
        <v>15</v>
      </c>
      <c r="D47" s="24" t="n">
        <v>14</v>
      </c>
      <c r="E47" s="32"/>
      <c r="F47" s="26" t="n">
        <f aca="false">D47*E47</f>
        <v>0</v>
      </c>
    </row>
    <row r="48" customFormat="false" ht="25.5" hidden="false" customHeight="false" outlineLevel="0" collapsed="false">
      <c r="A48" s="21" t="n">
        <v>35</v>
      </c>
      <c r="B48" s="27" t="s">
        <v>41</v>
      </c>
      <c r="C48" s="21" t="s">
        <v>13</v>
      </c>
      <c r="D48" s="24" t="n">
        <v>4</v>
      </c>
      <c r="E48" s="32"/>
      <c r="F48" s="26" t="n">
        <f aca="false">D48*E48</f>
        <v>0</v>
      </c>
    </row>
    <row r="49" customFormat="false" ht="12.75" hidden="false" customHeight="true" outlineLevel="0" collapsed="false">
      <c r="A49" s="21" t="n">
        <v>36</v>
      </c>
      <c r="B49" s="27" t="s">
        <v>42</v>
      </c>
      <c r="C49" s="21" t="s">
        <v>15</v>
      </c>
      <c r="D49" s="24" t="n">
        <v>48</v>
      </c>
      <c r="E49" s="32"/>
      <c r="F49" s="26" t="n">
        <f aca="false">D49*E49</f>
        <v>0</v>
      </c>
    </row>
    <row r="50" customFormat="false" ht="15" hidden="false" customHeight="false" outlineLevel="0" collapsed="false">
      <c r="A50" s="21" t="n">
        <v>37</v>
      </c>
      <c r="B50" s="27" t="s">
        <v>27</v>
      </c>
      <c r="C50" s="21" t="s">
        <v>13</v>
      </c>
      <c r="D50" s="24" t="n">
        <v>3</v>
      </c>
      <c r="E50" s="32"/>
      <c r="F50" s="26" t="n">
        <f aca="false">D50*E50</f>
        <v>0</v>
      </c>
    </row>
    <row r="51" customFormat="false" ht="15" hidden="false" customHeight="false" outlineLevel="0" collapsed="false">
      <c r="A51" s="21" t="n">
        <v>38</v>
      </c>
      <c r="B51" s="27" t="s">
        <v>28</v>
      </c>
      <c r="C51" s="21" t="s">
        <v>13</v>
      </c>
      <c r="D51" s="24" t="n">
        <v>1</v>
      </c>
      <c r="E51" s="32"/>
      <c r="F51" s="26" t="n">
        <f aca="false">D51*E51</f>
        <v>0</v>
      </c>
    </row>
    <row r="52" customFormat="false" ht="13.5" hidden="false" customHeight="true" outlineLevel="0" collapsed="false">
      <c r="A52" s="28"/>
      <c r="B52" s="29" t="s">
        <v>29</v>
      </c>
      <c r="C52" s="28"/>
      <c r="D52" s="30"/>
      <c r="E52" s="32"/>
      <c r="F52" s="30"/>
    </row>
    <row r="53" customFormat="false" ht="15" hidden="false" customHeight="false" outlineLevel="0" collapsed="false">
      <c r="A53" s="21" t="n">
        <v>39</v>
      </c>
      <c r="B53" s="27" t="s">
        <v>18</v>
      </c>
      <c r="C53" s="41" t="s">
        <v>13</v>
      </c>
      <c r="D53" s="42" t="n">
        <v>3</v>
      </c>
      <c r="E53" s="32"/>
      <c r="F53" s="26" t="n">
        <f aca="false">D53*E53</f>
        <v>0</v>
      </c>
    </row>
    <row r="54" s="16" customFormat="true" ht="15" hidden="false" customHeight="false" outlineLevel="0" collapsed="false">
      <c r="A54" s="21" t="n">
        <v>40</v>
      </c>
      <c r="B54" s="27" t="s">
        <v>43</v>
      </c>
      <c r="C54" s="41" t="s">
        <v>13</v>
      </c>
      <c r="D54" s="42" t="n">
        <v>4</v>
      </c>
      <c r="E54" s="32"/>
      <c r="F54" s="26" t="n">
        <f aca="false">D54*E54</f>
        <v>0</v>
      </c>
    </row>
    <row r="55" s="16" customFormat="true" ht="15" hidden="false" customHeight="false" outlineLevel="0" collapsed="false">
      <c r="A55" s="21" t="n">
        <v>41</v>
      </c>
      <c r="B55" s="27" t="s">
        <v>31</v>
      </c>
      <c r="C55" s="41" t="s">
        <v>13</v>
      </c>
      <c r="D55" s="42" t="n">
        <v>4</v>
      </c>
      <c r="E55" s="32"/>
      <c r="F55" s="26" t="n">
        <f aca="false">D55*E55</f>
        <v>0</v>
      </c>
    </row>
    <row r="56" customFormat="false" ht="15" hidden="false" customHeight="false" outlineLevel="0" collapsed="false">
      <c r="A56" s="21" t="n">
        <v>42</v>
      </c>
      <c r="B56" s="27" t="s">
        <v>20</v>
      </c>
      <c r="C56" s="41" t="s">
        <v>13</v>
      </c>
      <c r="D56" s="42" t="n">
        <v>1</v>
      </c>
      <c r="E56" s="32"/>
      <c r="F56" s="26" t="n">
        <f aca="false">D56*E56</f>
        <v>0</v>
      </c>
    </row>
    <row r="57" customFormat="false" ht="12.75" hidden="false" customHeight="true" outlineLevel="0" collapsed="false">
      <c r="A57" s="21" t="n">
        <v>43</v>
      </c>
      <c r="B57" s="27" t="s">
        <v>21</v>
      </c>
      <c r="C57" s="41" t="s">
        <v>13</v>
      </c>
      <c r="D57" s="42" t="n">
        <v>2</v>
      </c>
      <c r="E57" s="32"/>
      <c r="F57" s="26" t="n">
        <f aca="false">D57*E57</f>
        <v>0</v>
      </c>
    </row>
    <row r="58" s="43" customFormat="true" ht="25.5" hidden="false" customHeight="false" outlineLevel="0" collapsed="false">
      <c r="A58" s="21" t="n">
        <v>44</v>
      </c>
      <c r="B58" s="27" t="s">
        <v>32</v>
      </c>
      <c r="C58" s="41" t="s">
        <v>33</v>
      </c>
      <c r="D58" s="42" t="n">
        <v>15</v>
      </c>
      <c r="E58" s="32"/>
      <c r="F58" s="26" t="n">
        <f aca="false">D58*E58</f>
        <v>0</v>
      </c>
    </row>
    <row r="59" customFormat="false" ht="14.25" hidden="false" customHeight="true" outlineLevel="0" collapsed="false">
      <c r="A59" s="21" t="n">
        <v>45</v>
      </c>
      <c r="B59" s="27" t="s">
        <v>35</v>
      </c>
      <c r="C59" s="41" t="s">
        <v>44</v>
      </c>
      <c r="D59" s="42" t="n">
        <v>15</v>
      </c>
      <c r="E59" s="32"/>
      <c r="F59" s="26" t="n">
        <f aca="false">D59*E59</f>
        <v>0</v>
      </c>
    </row>
    <row r="60" customFormat="false" ht="38.25" hidden="false" customHeight="false" outlineLevel="0" collapsed="false">
      <c r="A60" s="21" t="n">
        <v>46</v>
      </c>
      <c r="B60" s="27" t="s">
        <v>45</v>
      </c>
      <c r="C60" s="41" t="s">
        <v>15</v>
      </c>
      <c r="D60" s="42" t="n">
        <v>9</v>
      </c>
      <c r="E60" s="32"/>
      <c r="F60" s="26" t="n">
        <f aca="false">D60*E60</f>
        <v>0</v>
      </c>
    </row>
    <row r="61" customFormat="false" ht="38.25" hidden="false" customHeight="false" outlineLevel="0" collapsed="false">
      <c r="A61" s="21" t="n">
        <v>47</v>
      </c>
      <c r="B61" s="27" t="s">
        <v>23</v>
      </c>
      <c r="C61" s="41" t="s">
        <v>15</v>
      </c>
      <c r="D61" s="44" t="n">
        <v>20</v>
      </c>
      <c r="E61" s="32"/>
      <c r="F61" s="26" t="n">
        <f aca="false">D61*E61</f>
        <v>0</v>
      </c>
    </row>
    <row r="62" customFormat="false" ht="38.25" hidden="false" customHeight="false" outlineLevel="0" collapsed="false">
      <c r="A62" s="21" t="n">
        <v>48</v>
      </c>
      <c r="B62" s="27" t="s">
        <v>24</v>
      </c>
      <c r="C62" s="41" t="s">
        <v>15</v>
      </c>
      <c r="D62" s="42" t="n">
        <v>10</v>
      </c>
      <c r="E62" s="32"/>
      <c r="F62" s="26" t="n">
        <f aca="false">D62*E62</f>
        <v>0</v>
      </c>
    </row>
    <row r="63" customFormat="false" ht="25.5" hidden="false" customHeight="false" outlineLevel="0" collapsed="false">
      <c r="A63" s="21" t="n">
        <v>49</v>
      </c>
      <c r="B63" s="27" t="s">
        <v>46</v>
      </c>
      <c r="C63" s="41" t="s">
        <v>15</v>
      </c>
      <c r="D63" s="42" t="n">
        <v>39</v>
      </c>
      <c r="E63" s="32"/>
      <c r="F63" s="26" t="n">
        <f aca="false">D63*E63</f>
        <v>0</v>
      </c>
    </row>
    <row r="64" customFormat="false" ht="25.5" hidden="false" customHeight="false" outlineLevel="0" collapsed="false">
      <c r="A64" s="21" t="n">
        <v>50</v>
      </c>
      <c r="B64" s="27" t="s">
        <v>36</v>
      </c>
      <c r="C64" s="41" t="s">
        <v>13</v>
      </c>
      <c r="D64" s="42" t="n">
        <v>4</v>
      </c>
      <c r="E64" s="32"/>
      <c r="F64" s="26" t="n">
        <f aca="false">D64*E64</f>
        <v>0</v>
      </c>
    </row>
    <row r="65" customFormat="false" ht="25.5" hidden="false" customHeight="false" outlineLevel="0" collapsed="false">
      <c r="A65" s="21" t="n">
        <v>51</v>
      </c>
      <c r="B65" s="27" t="s">
        <v>26</v>
      </c>
      <c r="C65" s="41" t="s">
        <v>13</v>
      </c>
      <c r="D65" s="42" t="n">
        <v>4</v>
      </c>
      <c r="E65" s="32"/>
      <c r="F65" s="26" t="n">
        <f aca="false">D65*E65</f>
        <v>0</v>
      </c>
    </row>
    <row r="66" customFormat="false" ht="15" hidden="false" customHeight="false" outlineLevel="0" collapsed="false">
      <c r="A66" s="21" t="n">
        <v>52</v>
      </c>
      <c r="B66" s="27" t="s">
        <v>27</v>
      </c>
      <c r="C66" s="41" t="s">
        <v>13</v>
      </c>
      <c r="D66" s="42" t="n">
        <v>3</v>
      </c>
      <c r="E66" s="32"/>
      <c r="F66" s="26" t="n">
        <f aca="false">D66*E66</f>
        <v>0</v>
      </c>
    </row>
    <row r="67" customFormat="false" ht="15" hidden="false" customHeight="false" outlineLevel="0" collapsed="false">
      <c r="A67" s="21" t="n">
        <v>53</v>
      </c>
      <c r="B67" s="27" t="s">
        <v>28</v>
      </c>
      <c r="C67" s="41" t="s">
        <v>13</v>
      </c>
      <c r="D67" s="42" t="n">
        <v>1</v>
      </c>
      <c r="E67" s="32"/>
      <c r="F67" s="26" t="n">
        <f aca="false">D67*E67</f>
        <v>0</v>
      </c>
    </row>
    <row r="68" customFormat="false" ht="25.5" hidden="false" customHeight="false" outlineLevel="0" collapsed="false">
      <c r="A68" s="45" t="n">
        <v>54</v>
      </c>
      <c r="B68" s="27" t="s">
        <v>47</v>
      </c>
      <c r="C68" s="46" t="s">
        <v>44</v>
      </c>
      <c r="D68" s="47" t="n">
        <v>5</v>
      </c>
      <c r="E68" s="32"/>
      <c r="F68" s="26" t="n">
        <f aca="false">D68*E68</f>
        <v>0</v>
      </c>
    </row>
    <row r="69" customFormat="false" ht="12.75" hidden="false" customHeight="false" outlineLevel="0" collapsed="false">
      <c r="A69" s="48" t="s">
        <v>48</v>
      </c>
      <c r="B69" s="49" t="s">
        <v>49</v>
      </c>
      <c r="C69" s="50"/>
      <c r="D69" s="51"/>
      <c r="E69" s="51"/>
      <c r="F69" s="52" t="n">
        <f aca="false">SUM(F8:F68)</f>
        <v>0</v>
      </c>
    </row>
    <row r="70" customFormat="false" ht="12.75" hidden="false" customHeight="true" outlineLevel="0" collapsed="false">
      <c r="A70" s="53" t="s">
        <v>50</v>
      </c>
      <c r="B70" s="53"/>
      <c r="C70" s="53"/>
      <c r="D70" s="53"/>
      <c r="E70" s="53"/>
      <c r="F70" s="54"/>
    </row>
    <row r="71" customFormat="false" ht="13.5" hidden="false" customHeight="false" outlineLevel="0" collapsed="false">
      <c r="A71" s="55"/>
      <c r="B71" s="56" t="s">
        <v>51</v>
      </c>
      <c r="C71" s="57"/>
      <c r="D71" s="58"/>
      <c r="E71" s="58"/>
      <c r="F71" s="59"/>
    </row>
    <row r="72" customFormat="false" ht="15" hidden="false" customHeight="false" outlineLevel="0" collapsed="false">
      <c r="A72" s="23" t="n">
        <v>1</v>
      </c>
      <c r="B72" s="60" t="s">
        <v>52</v>
      </c>
      <c r="C72" s="61" t="s">
        <v>33</v>
      </c>
      <c r="D72" s="62" t="n">
        <v>118.11</v>
      </c>
      <c r="E72" s="63"/>
      <c r="F72" s="26" t="n">
        <f aca="false">D72*E72</f>
        <v>0</v>
      </c>
    </row>
    <row r="73" customFormat="false" ht="15" hidden="false" customHeight="false" outlineLevel="0" collapsed="false">
      <c r="A73" s="21" t="n">
        <v>2</v>
      </c>
      <c r="B73" s="64" t="s">
        <v>53</v>
      </c>
      <c r="C73" s="65" t="s">
        <v>33</v>
      </c>
      <c r="D73" s="66" t="n">
        <v>71.56</v>
      </c>
      <c r="E73" s="32"/>
      <c r="F73" s="26" t="n">
        <f aca="false">D73*E73</f>
        <v>0</v>
      </c>
    </row>
    <row r="74" customFormat="false" ht="15" hidden="false" customHeight="false" outlineLevel="0" collapsed="false">
      <c r="A74" s="21" t="n">
        <v>3</v>
      </c>
      <c r="B74" s="64" t="s">
        <v>54</v>
      </c>
      <c r="C74" s="65" t="s">
        <v>33</v>
      </c>
      <c r="D74" s="66" t="n">
        <v>189.67</v>
      </c>
      <c r="E74" s="32"/>
      <c r="F74" s="26" t="n">
        <f aca="false">D74*E74</f>
        <v>0</v>
      </c>
    </row>
    <row r="75" customFormat="false" ht="15" hidden="false" customHeight="false" outlineLevel="0" collapsed="false">
      <c r="A75" s="21" t="n">
        <v>4</v>
      </c>
      <c r="B75" s="64" t="s">
        <v>55</v>
      </c>
      <c r="C75" s="65" t="s">
        <v>33</v>
      </c>
      <c r="D75" s="66" t="n">
        <v>189.67</v>
      </c>
      <c r="E75" s="32"/>
      <c r="F75" s="26" t="n">
        <f aca="false">D75*E75</f>
        <v>0</v>
      </c>
    </row>
    <row r="76" customFormat="false" ht="25.5" hidden="false" customHeight="false" outlineLevel="0" collapsed="false">
      <c r="A76" s="21" t="n">
        <v>5</v>
      </c>
      <c r="B76" s="64" t="s">
        <v>56</v>
      </c>
      <c r="C76" s="65" t="s">
        <v>33</v>
      </c>
      <c r="D76" s="66" t="n">
        <v>137.21</v>
      </c>
      <c r="E76" s="32"/>
      <c r="F76" s="26" t="n">
        <f aca="false">D76*E76</f>
        <v>0</v>
      </c>
    </row>
    <row r="77" customFormat="false" ht="15" hidden="false" customHeight="false" outlineLevel="0" collapsed="false">
      <c r="A77" s="21" t="n">
        <v>6</v>
      </c>
      <c r="B77" s="64" t="s">
        <v>57</v>
      </c>
      <c r="C77" s="65" t="s">
        <v>33</v>
      </c>
      <c r="D77" s="66" t="n">
        <v>52.46</v>
      </c>
      <c r="E77" s="32"/>
      <c r="F77" s="26" t="n">
        <f aca="false">D77*E77</f>
        <v>0</v>
      </c>
    </row>
    <row r="78" customFormat="false" ht="14.25" hidden="false" customHeight="false" outlineLevel="0" collapsed="false">
      <c r="A78" s="67" t="s">
        <v>58</v>
      </c>
      <c r="B78" s="68" t="s">
        <v>59</v>
      </c>
      <c r="C78" s="69" t="s">
        <v>58</v>
      </c>
      <c r="D78" s="70" t="s">
        <v>58</v>
      </c>
      <c r="E78" s="71"/>
      <c r="F78" s="72"/>
    </row>
    <row r="79" customFormat="false" ht="15" hidden="false" customHeight="false" outlineLevel="0" collapsed="false">
      <c r="A79" s="21" t="n">
        <v>7</v>
      </c>
      <c r="B79" s="27" t="s">
        <v>52</v>
      </c>
      <c r="C79" s="65" t="s">
        <v>33</v>
      </c>
      <c r="D79" s="66" t="n">
        <v>71.49</v>
      </c>
      <c r="E79" s="32"/>
      <c r="F79" s="73" t="n">
        <f aca="false">D79*E79</f>
        <v>0</v>
      </c>
    </row>
    <row r="80" customFormat="false" ht="15" hidden="false" customHeight="false" outlineLevel="0" collapsed="false">
      <c r="A80" s="21" t="n">
        <v>8</v>
      </c>
      <c r="B80" s="27" t="s">
        <v>53</v>
      </c>
      <c r="C80" s="65" t="s">
        <v>33</v>
      </c>
      <c r="D80" s="66" t="n">
        <v>34.76</v>
      </c>
      <c r="E80" s="32"/>
      <c r="F80" s="73" t="n">
        <f aca="false">D80*E80</f>
        <v>0</v>
      </c>
    </row>
    <row r="81" customFormat="false" ht="15" hidden="false" customHeight="false" outlineLevel="0" collapsed="false">
      <c r="A81" s="21" t="n">
        <v>9</v>
      </c>
      <c r="B81" s="27" t="s">
        <v>54</v>
      </c>
      <c r="C81" s="65" t="s">
        <v>33</v>
      </c>
      <c r="D81" s="66" t="n">
        <v>106.25</v>
      </c>
      <c r="E81" s="32"/>
      <c r="F81" s="73" t="n">
        <f aca="false">D81*E81</f>
        <v>0</v>
      </c>
    </row>
    <row r="82" customFormat="false" ht="15" hidden="false" customHeight="false" outlineLevel="0" collapsed="false">
      <c r="A82" s="21" t="n">
        <v>10</v>
      </c>
      <c r="B82" s="27" t="s">
        <v>55</v>
      </c>
      <c r="C82" s="65" t="s">
        <v>33</v>
      </c>
      <c r="D82" s="66" t="n">
        <v>106.25</v>
      </c>
      <c r="E82" s="32"/>
      <c r="F82" s="73" t="n">
        <f aca="false">D82*E82</f>
        <v>0</v>
      </c>
    </row>
    <row r="83" customFormat="false" ht="25.5" hidden="false" customHeight="false" outlineLevel="0" collapsed="false">
      <c r="A83" s="21" t="n">
        <v>11</v>
      </c>
      <c r="B83" s="27" t="s">
        <v>56</v>
      </c>
      <c r="C83" s="65" t="s">
        <v>33</v>
      </c>
      <c r="D83" s="66" t="n">
        <v>71.95</v>
      </c>
      <c r="E83" s="32"/>
      <c r="F83" s="73" t="n">
        <f aca="false">D83*E83</f>
        <v>0</v>
      </c>
    </row>
    <row r="84" customFormat="false" ht="15" hidden="false" customHeight="false" outlineLevel="0" collapsed="false">
      <c r="A84" s="21" t="n">
        <v>12</v>
      </c>
      <c r="B84" s="27" t="s">
        <v>57</v>
      </c>
      <c r="C84" s="65" t="s">
        <v>33</v>
      </c>
      <c r="D84" s="66" t="n">
        <v>34.3</v>
      </c>
      <c r="E84" s="32"/>
      <c r="F84" s="73" t="n">
        <f aca="false">D84*E84</f>
        <v>0</v>
      </c>
    </row>
    <row r="85" customFormat="false" ht="51" hidden="false" customHeight="false" outlineLevel="0" collapsed="false">
      <c r="A85" s="21" t="n">
        <v>13</v>
      </c>
      <c r="B85" s="27" t="s">
        <v>60</v>
      </c>
      <c r="C85" s="65" t="s">
        <v>33</v>
      </c>
      <c r="D85" s="66" t="n">
        <v>3.98</v>
      </c>
      <c r="E85" s="32"/>
      <c r="F85" s="73" t="n">
        <f aca="false">D85*E85</f>
        <v>0</v>
      </c>
    </row>
    <row r="86" customFormat="false" ht="25.5" hidden="false" customHeight="false" outlineLevel="0" collapsed="false">
      <c r="A86" s="21" t="n">
        <v>14</v>
      </c>
      <c r="B86" s="27" t="s">
        <v>61</v>
      </c>
      <c r="C86" s="65" t="s">
        <v>13</v>
      </c>
      <c r="D86" s="66" t="n">
        <v>2</v>
      </c>
      <c r="E86" s="32"/>
      <c r="F86" s="73" t="n">
        <f aca="false">D86*E86</f>
        <v>0</v>
      </c>
    </row>
    <row r="87" customFormat="false" ht="15" hidden="false" customHeight="false" outlineLevel="0" collapsed="false">
      <c r="A87" s="74"/>
      <c r="B87" s="68" t="s">
        <v>62</v>
      </c>
      <c r="C87" s="69" t="s">
        <v>58</v>
      </c>
      <c r="D87" s="70" t="s">
        <v>58</v>
      </c>
      <c r="E87" s="71"/>
      <c r="F87" s="72"/>
    </row>
    <row r="88" customFormat="false" ht="15" hidden="false" customHeight="false" outlineLevel="0" collapsed="false">
      <c r="A88" s="21" t="n">
        <v>15</v>
      </c>
      <c r="B88" s="27" t="s">
        <v>52</v>
      </c>
      <c r="C88" s="75" t="s">
        <v>33</v>
      </c>
      <c r="D88" s="66" t="n">
        <v>48.86</v>
      </c>
      <c r="E88" s="32"/>
      <c r="F88" s="73" t="n">
        <f aca="false">D88*E88</f>
        <v>0</v>
      </c>
    </row>
    <row r="89" customFormat="false" ht="15" hidden="false" customHeight="false" outlineLevel="0" collapsed="false">
      <c r="A89" s="21" t="n">
        <v>16</v>
      </c>
      <c r="B89" s="27" t="s">
        <v>53</v>
      </c>
      <c r="C89" s="75" t="s">
        <v>33</v>
      </c>
      <c r="D89" s="66" t="n">
        <v>19.88</v>
      </c>
      <c r="E89" s="32"/>
      <c r="F89" s="73" t="n">
        <f aca="false">D89*E89</f>
        <v>0</v>
      </c>
    </row>
    <row r="90" customFormat="false" ht="15" hidden="false" customHeight="false" outlineLevel="0" collapsed="false">
      <c r="A90" s="21" t="n">
        <v>17</v>
      </c>
      <c r="B90" s="27" t="s">
        <v>54</v>
      </c>
      <c r="C90" s="75" t="s">
        <v>33</v>
      </c>
      <c r="D90" s="66" t="n">
        <v>68.74</v>
      </c>
      <c r="E90" s="32"/>
      <c r="F90" s="73" t="n">
        <f aca="false">D90*E90</f>
        <v>0</v>
      </c>
    </row>
    <row r="91" customFormat="false" ht="15" hidden="false" customHeight="false" outlineLevel="0" collapsed="false">
      <c r="A91" s="21" t="n">
        <v>18</v>
      </c>
      <c r="B91" s="27" t="s">
        <v>55</v>
      </c>
      <c r="C91" s="75" t="s">
        <v>33</v>
      </c>
      <c r="D91" s="66" t="n">
        <v>68.74</v>
      </c>
      <c r="E91" s="32"/>
      <c r="F91" s="73" t="n">
        <f aca="false">D91*E91</f>
        <v>0</v>
      </c>
    </row>
    <row r="92" customFormat="false" ht="15" hidden="false" customHeight="true" outlineLevel="0" collapsed="false">
      <c r="A92" s="21" t="n">
        <v>19</v>
      </c>
      <c r="B92" s="27" t="s">
        <v>56</v>
      </c>
      <c r="C92" s="75" t="s">
        <v>33</v>
      </c>
      <c r="D92" s="66" t="n">
        <v>49.51</v>
      </c>
      <c r="E92" s="32"/>
      <c r="F92" s="73" t="n">
        <f aca="false">D92*E92</f>
        <v>0</v>
      </c>
    </row>
    <row r="93" customFormat="false" ht="15" hidden="false" customHeight="false" outlineLevel="0" collapsed="false">
      <c r="A93" s="21" t="n">
        <v>20</v>
      </c>
      <c r="B93" s="27" t="s">
        <v>57</v>
      </c>
      <c r="C93" s="75" t="s">
        <v>33</v>
      </c>
      <c r="D93" s="66" t="n">
        <v>19.23</v>
      </c>
      <c r="E93" s="32"/>
      <c r="F93" s="73" t="n">
        <f aca="false">D93*E93</f>
        <v>0</v>
      </c>
    </row>
    <row r="94" customFormat="false" ht="15" hidden="false" customHeight="false" outlineLevel="0" collapsed="false">
      <c r="A94" s="76" t="n">
        <v>21</v>
      </c>
      <c r="B94" s="77" t="s">
        <v>63</v>
      </c>
      <c r="C94" s="78" t="s">
        <v>13</v>
      </c>
      <c r="D94" s="79" t="n">
        <v>1</v>
      </c>
      <c r="E94" s="32"/>
      <c r="F94" s="73" t="n">
        <f aca="false">D94*E94</f>
        <v>0</v>
      </c>
    </row>
    <row r="95" customFormat="false" ht="51" hidden="false" customHeight="false" outlineLevel="0" collapsed="false">
      <c r="A95" s="76" t="n">
        <v>22</v>
      </c>
      <c r="B95" s="77" t="s">
        <v>64</v>
      </c>
      <c r="C95" s="80" t="s">
        <v>33</v>
      </c>
      <c r="D95" s="81" t="n">
        <v>1.98</v>
      </c>
      <c r="E95" s="32"/>
      <c r="F95" s="73" t="n">
        <f aca="false">D95*E95</f>
        <v>0</v>
      </c>
    </row>
    <row r="96" customFormat="false" ht="15" hidden="false" customHeight="false" outlineLevel="0" collapsed="false">
      <c r="A96" s="76" t="n">
        <v>23</v>
      </c>
      <c r="B96" s="77" t="s">
        <v>65</v>
      </c>
      <c r="C96" s="78" t="s">
        <v>15</v>
      </c>
      <c r="D96" s="81" t="n">
        <v>6</v>
      </c>
      <c r="E96" s="32"/>
      <c r="F96" s="73" t="n">
        <f aca="false">D96*E96</f>
        <v>0</v>
      </c>
    </row>
    <row r="97" customFormat="false" ht="15" hidden="false" customHeight="false" outlineLevel="0" collapsed="false">
      <c r="A97" s="21" t="n">
        <v>24</v>
      </c>
      <c r="B97" s="27" t="s">
        <v>66</v>
      </c>
      <c r="C97" s="82" t="s">
        <v>15</v>
      </c>
      <c r="D97" s="83" t="n">
        <v>15</v>
      </c>
      <c r="E97" s="32"/>
      <c r="F97" s="73" t="n">
        <f aca="false">D97*E97</f>
        <v>0</v>
      </c>
    </row>
    <row r="98" customFormat="false" ht="15" hidden="false" customHeight="false" outlineLevel="0" collapsed="false">
      <c r="A98" s="21" t="n">
        <v>25</v>
      </c>
      <c r="B98" s="27" t="s">
        <v>67</v>
      </c>
      <c r="C98" s="82" t="s">
        <v>15</v>
      </c>
      <c r="D98" s="83" t="n">
        <v>15</v>
      </c>
      <c r="E98" s="32"/>
      <c r="F98" s="73" t="n">
        <f aca="false">D98*E98</f>
        <v>0</v>
      </c>
    </row>
    <row r="99" customFormat="false" ht="25.5" hidden="false" customHeight="false" outlineLevel="0" collapsed="false">
      <c r="A99" s="21" t="n">
        <v>26</v>
      </c>
      <c r="B99" s="27" t="s">
        <v>61</v>
      </c>
      <c r="C99" s="82" t="s">
        <v>13</v>
      </c>
      <c r="D99" s="83" t="n">
        <v>2</v>
      </c>
      <c r="E99" s="32"/>
      <c r="F99" s="73" t="n">
        <f aca="false">D99*E99</f>
        <v>0</v>
      </c>
    </row>
    <row r="100" customFormat="false" ht="15" hidden="false" customHeight="false" outlineLevel="0" collapsed="false">
      <c r="A100" s="21" t="n">
        <v>27</v>
      </c>
      <c r="B100" s="84" t="s">
        <v>68</v>
      </c>
      <c r="C100" s="85" t="s">
        <v>13</v>
      </c>
      <c r="D100" s="86" t="n">
        <v>3</v>
      </c>
      <c r="E100" s="32"/>
      <c r="F100" s="73" t="n">
        <f aca="false">D100*E100</f>
        <v>0</v>
      </c>
    </row>
    <row r="101" customFormat="false" ht="15" hidden="false" customHeight="false" outlineLevel="0" collapsed="false">
      <c r="A101" s="74" t="s">
        <v>58</v>
      </c>
      <c r="B101" s="87" t="s">
        <v>69</v>
      </c>
      <c r="C101" s="69" t="s">
        <v>58</v>
      </c>
      <c r="D101" s="70" t="s">
        <v>58</v>
      </c>
      <c r="E101" s="71"/>
      <c r="F101" s="72"/>
    </row>
    <row r="102" customFormat="false" ht="15" hidden="false" customHeight="false" outlineLevel="0" collapsed="false">
      <c r="A102" s="21" t="n">
        <v>28</v>
      </c>
      <c r="B102" s="27" t="s">
        <v>52</v>
      </c>
      <c r="C102" s="75" t="s">
        <v>33</v>
      </c>
      <c r="D102" s="88" t="n">
        <v>33.26</v>
      </c>
      <c r="E102" s="89"/>
      <c r="F102" s="90" t="n">
        <f aca="false">D102*E102</f>
        <v>0</v>
      </c>
    </row>
    <row r="103" customFormat="false" ht="16.5" hidden="false" customHeight="false" outlineLevel="0" collapsed="false">
      <c r="A103" s="21" t="n">
        <v>29</v>
      </c>
      <c r="B103" s="27" t="s">
        <v>53</v>
      </c>
      <c r="C103" s="82" t="s">
        <v>33</v>
      </c>
      <c r="D103" s="91" t="n">
        <v>6.67</v>
      </c>
      <c r="E103" s="92"/>
      <c r="F103" s="90" t="n">
        <f aca="false">D103*E103</f>
        <v>0</v>
      </c>
    </row>
    <row r="104" customFormat="false" ht="16.5" hidden="false" customHeight="false" outlineLevel="0" collapsed="false">
      <c r="A104" s="21" t="n">
        <v>30</v>
      </c>
      <c r="B104" s="27" t="s">
        <v>54</v>
      </c>
      <c r="C104" s="82" t="s">
        <v>33</v>
      </c>
      <c r="D104" s="91" t="n">
        <v>39.93</v>
      </c>
      <c r="E104" s="93"/>
      <c r="F104" s="90" t="n">
        <f aca="false">D104*E104</f>
        <v>0</v>
      </c>
    </row>
    <row r="105" customFormat="false" ht="15" hidden="false" customHeight="false" outlineLevel="0" collapsed="false">
      <c r="A105" s="21" t="n">
        <v>31</v>
      </c>
      <c r="B105" s="27" t="s">
        <v>55</v>
      </c>
      <c r="C105" s="85" t="s">
        <v>33</v>
      </c>
      <c r="D105" s="94" t="n">
        <v>39.93</v>
      </c>
      <c r="E105" s="95"/>
      <c r="F105" s="90" t="n">
        <f aca="false">D105*E105</f>
        <v>0</v>
      </c>
    </row>
    <row r="106" customFormat="false" ht="15.75" hidden="false" customHeight="true" outlineLevel="0" collapsed="false">
      <c r="A106" s="21" t="n">
        <v>32</v>
      </c>
      <c r="B106" s="27" t="s">
        <v>56</v>
      </c>
      <c r="C106" s="65" t="s">
        <v>33</v>
      </c>
      <c r="D106" s="96" t="n">
        <v>28.85</v>
      </c>
      <c r="E106" s="95"/>
      <c r="F106" s="90" t="n">
        <f aca="false">D106*E106</f>
        <v>0</v>
      </c>
    </row>
    <row r="107" customFormat="false" ht="15" hidden="false" customHeight="false" outlineLevel="0" collapsed="false">
      <c r="A107" s="21" t="n">
        <v>33</v>
      </c>
      <c r="B107" s="27" t="s">
        <v>57</v>
      </c>
      <c r="C107" s="75" t="s">
        <v>33</v>
      </c>
      <c r="D107" s="97" t="n">
        <v>11.08</v>
      </c>
      <c r="E107" s="98"/>
      <c r="F107" s="90" t="n">
        <f aca="false">D107*E107</f>
        <v>0</v>
      </c>
    </row>
    <row r="108" customFormat="false" ht="15" hidden="false" customHeight="false" outlineLevel="0" collapsed="false">
      <c r="A108" s="74"/>
      <c r="B108" s="99" t="s">
        <v>70</v>
      </c>
      <c r="C108" s="100" t="s">
        <v>58</v>
      </c>
      <c r="D108" s="101" t="s">
        <v>58</v>
      </c>
      <c r="E108" s="102"/>
      <c r="F108" s="103"/>
    </row>
    <row r="109" customFormat="false" ht="15" hidden="false" customHeight="false" outlineLevel="0" collapsed="false">
      <c r="A109" s="21" t="n">
        <v>34</v>
      </c>
      <c r="B109" s="27" t="s">
        <v>18</v>
      </c>
      <c r="C109" s="65" t="s">
        <v>13</v>
      </c>
      <c r="D109" s="96" t="n">
        <v>1</v>
      </c>
      <c r="E109" s="95"/>
      <c r="F109" s="90" t="n">
        <f aca="false">D109*E109</f>
        <v>0</v>
      </c>
    </row>
    <row r="110" customFormat="false" ht="15" hidden="false" customHeight="false" outlineLevel="0" collapsed="false">
      <c r="A110" s="21" t="n">
        <v>35</v>
      </c>
      <c r="B110" s="22" t="s">
        <v>19</v>
      </c>
      <c r="C110" s="75" t="s">
        <v>13</v>
      </c>
      <c r="D110" s="97" t="n">
        <v>3</v>
      </c>
      <c r="E110" s="95"/>
      <c r="F110" s="90" t="n">
        <f aca="false">D110*E110</f>
        <v>0</v>
      </c>
    </row>
    <row r="111" customFormat="false" ht="15" hidden="false" customHeight="false" outlineLevel="0" collapsed="false">
      <c r="A111" s="21" t="n">
        <v>36</v>
      </c>
      <c r="B111" s="27" t="s">
        <v>71</v>
      </c>
      <c r="C111" s="82" t="s">
        <v>13</v>
      </c>
      <c r="D111" s="91" t="n">
        <v>3</v>
      </c>
      <c r="E111" s="95"/>
      <c r="F111" s="90" t="n">
        <f aca="false">D111*E111</f>
        <v>0</v>
      </c>
    </row>
    <row r="112" customFormat="false" ht="15" hidden="false" customHeight="false" outlineLevel="0" collapsed="false">
      <c r="A112" s="21" t="n">
        <v>37</v>
      </c>
      <c r="B112" s="27" t="s">
        <v>72</v>
      </c>
      <c r="C112" s="82" t="s">
        <v>15</v>
      </c>
      <c r="D112" s="91" t="n">
        <v>30</v>
      </c>
      <c r="E112" s="95"/>
      <c r="F112" s="90" t="n">
        <f aca="false">D112*E112</f>
        <v>0</v>
      </c>
    </row>
    <row r="113" customFormat="false" ht="25.5" hidden="false" customHeight="false" outlineLevel="0" collapsed="false">
      <c r="A113" s="21" t="n">
        <v>38</v>
      </c>
      <c r="B113" s="84" t="s">
        <v>73</v>
      </c>
      <c r="C113" s="85" t="s">
        <v>33</v>
      </c>
      <c r="D113" s="94" t="n">
        <v>30</v>
      </c>
      <c r="E113" s="95"/>
      <c r="F113" s="90" t="n">
        <f aca="false">D113*E113</f>
        <v>0</v>
      </c>
    </row>
    <row r="114" customFormat="false" ht="15" hidden="false" customHeight="false" outlineLevel="0" collapsed="false">
      <c r="A114" s="21" t="n">
        <v>39</v>
      </c>
      <c r="B114" s="104" t="s">
        <v>74</v>
      </c>
      <c r="C114" s="65" t="s">
        <v>13</v>
      </c>
      <c r="D114" s="96" t="n">
        <v>4</v>
      </c>
      <c r="E114" s="95"/>
      <c r="F114" s="90" t="n">
        <f aca="false">D114*E114</f>
        <v>0</v>
      </c>
    </row>
    <row r="115" customFormat="false" ht="15" hidden="false" customHeight="false" outlineLevel="0" collapsed="false">
      <c r="A115" s="21" t="n">
        <v>40</v>
      </c>
      <c r="B115" s="22" t="s">
        <v>54</v>
      </c>
      <c r="C115" s="75" t="s">
        <v>33</v>
      </c>
      <c r="D115" s="97" t="n">
        <v>57.9</v>
      </c>
      <c r="E115" s="95"/>
      <c r="F115" s="90" t="n">
        <f aca="false">D115*E115</f>
        <v>0</v>
      </c>
    </row>
    <row r="116" customFormat="false" ht="25.5" hidden="false" customHeight="false" outlineLevel="0" collapsed="false">
      <c r="A116" s="21" t="n">
        <v>41</v>
      </c>
      <c r="B116" s="27" t="s">
        <v>75</v>
      </c>
      <c r="C116" s="82" t="s">
        <v>33</v>
      </c>
      <c r="D116" s="91" t="n">
        <v>57.9</v>
      </c>
      <c r="E116" s="95"/>
      <c r="F116" s="90" t="n">
        <f aca="false">D116*E116</f>
        <v>0</v>
      </c>
    </row>
    <row r="117" customFormat="false" ht="25.5" hidden="false" customHeight="false" outlineLevel="0" collapsed="false">
      <c r="A117" s="21" t="n">
        <v>42</v>
      </c>
      <c r="B117" s="27" t="s">
        <v>76</v>
      </c>
      <c r="C117" s="82" t="s">
        <v>33</v>
      </c>
      <c r="D117" s="91" t="n">
        <v>30</v>
      </c>
      <c r="E117" s="95"/>
      <c r="F117" s="90" t="n">
        <f aca="false">D117*E117</f>
        <v>0</v>
      </c>
    </row>
    <row r="118" customFormat="false" ht="38.25" hidden="false" customHeight="false" outlineLevel="0" collapsed="false">
      <c r="A118" s="21" t="n">
        <v>43</v>
      </c>
      <c r="B118" s="84" t="s">
        <v>77</v>
      </c>
      <c r="C118" s="85" t="s">
        <v>15</v>
      </c>
      <c r="D118" s="94" t="n">
        <v>15</v>
      </c>
      <c r="E118" s="95"/>
      <c r="F118" s="90" t="n">
        <f aca="false">D118*E118</f>
        <v>0</v>
      </c>
    </row>
    <row r="119" customFormat="false" ht="38.25" hidden="false" customHeight="false" outlineLevel="0" collapsed="false">
      <c r="A119" s="21" t="n">
        <v>44</v>
      </c>
      <c r="B119" s="27" t="s">
        <v>78</v>
      </c>
      <c r="C119" s="65" t="s">
        <v>15</v>
      </c>
      <c r="D119" s="96" t="n">
        <v>15</v>
      </c>
      <c r="E119" s="95"/>
      <c r="F119" s="90" t="n">
        <f aca="false">D119*E119</f>
        <v>0</v>
      </c>
    </row>
    <row r="120" customFormat="false" ht="15" hidden="false" customHeight="false" outlineLevel="0" collapsed="false">
      <c r="A120" s="21" t="n">
        <v>45</v>
      </c>
      <c r="B120" s="22" t="s">
        <v>79</v>
      </c>
      <c r="C120" s="75" t="s">
        <v>33</v>
      </c>
      <c r="D120" s="97" t="n">
        <v>11.8</v>
      </c>
      <c r="E120" s="95"/>
      <c r="F120" s="90" t="n">
        <f aca="false">D120*E120</f>
        <v>0</v>
      </c>
    </row>
    <row r="121" customFormat="false" ht="25.5" hidden="false" customHeight="false" outlineLevel="0" collapsed="false">
      <c r="A121" s="21" t="n">
        <v>46</v>
      </c>
      <c r="B121" s="27" t="s">
        <v>80</v>
      </c>
      <c r="C121" s="82" t="s">
        <v>33</v>
      </c>
      <c r="D121" s="91" t="n">
        <v>11.8</v>
      </c>
      <c r="E121" s="95"/>
      <c r="F121" s="90" t="n">
        <f aca="false">D121*E121</f>
        <v>0</v>
      </c>
    </row>
    <row r="122" customFormat="false" ht="15" hidden="false" customHeight="false" outlineLevel="0" collapsed="false">
      <c r="A122" s="21" t="n">
        <v>47</v>
      </c>
      <c r="B122" s="27" t="s">
        <v>27</v>
      </c>
      <c r="C122" s="82" t="s">
        <v>13</v>
      </c>
      <c r="D122" s="91" t="n">
        <v>1</v>
      </c>
      <c r="E122" s="95"/>
      <c r="F122" s="90" t="n">
        <f aca="false">D122*E122</f>
        <v>0</v>
      </c>
    </row>
    <row r="123" customFormat="false" ht="25.5" hidden="false" customHeight="false" outlineLevel="0" collapsed="false">
      <c r="A123" s="21" t="n">
        <v>48</v>
      </c>
      <c r="B123" s="84" t="s">
        <v>81</v>
      </c>
      <c r="C123" s="85" t="s">
        <v>13</v>
      </c>
      <c r="D123" s="94" t="n">
        <v>3</v>
      </c>
      <c r="E123" s="95"/>
      <c r="F123" s="90" t="n">
        <f aca="false">D123*E123</f>
        <v>0</v>
      </c>
    </row>
    <row r="124" customFormat="false" ht="15" hidden="false" customHeight="false" outlineLevel="0" collapsed="false">
      <c r="A124" s="21" t="n">
        <v>49</v>
      </c>
      <c r="B124" s="27" t="s">
        <v>82</v>
      </c>
      <c r="C124" s="65" t="s">
        <v>13</v>
      </c>
      <c r="D124" s="96" t="n">
        <v>3</v>
      </c>
      <c r="E124" s="95"/>
      <c r="F124" s="90" t="n">
        <f aca="false">D124*E124</f>
        <v>0</v>
      </c>
    </row>
    <row r="125" customFormat="false" ht="51" hidden="false" customHeight="false" outlineLevel="0" collapsed="false">
      <c r="A125" s="21" t="n">
        <v>50</v>
      </c>
      <c r="B125" s="22" t="s">
        <v>60</v>
      </c>
      <c r="C125" s="75" t="s">
        <v>33</v>
      </c>
      <c r="D125" s="105" t="n">
        <v>5.6</v>
      </c>
      <c r="E125" s="95"/>
      <c r="F125" s="90" t="n">
        <f aca="false">D125*E125</f>
        <v>0</v>
      </c>
    </row>
    <row r="126" customFormat="false" ht="15" hidden="false" customHeight="false" outlineLevel="0" collapsed="false">
      <c r="A126" s="21" t="n">
        <v>51</v>
      </c>
      <c r="B126" s="27" t="s">
        <v>83</v>
      </c>
      <c r="C126" s="82" t="s">
        <v>15</v>
      </c>
      <c r="D126" s="106" t="n">
        <v>19</v>
      </c>
      <c r="E126" s="95"/>
      <c r="F126" s="90" t="n">
        <f aca="false">D126*E126</f>
        <v>0</v>
      </c>
    </row>
    <row r="127" customFormat="false" ht="25.5" hidden="false" customHeight="false" outlineLevel="0" collapsed="false">
      <c r="A127" s="45" t="n">
        <v>52</v>
      </c>
      <c r="B127" s="27" t="s">
        <v>47</v>
      </c>
      <c r="C127" s="46" t="s">
        <v>44</v>
      </c>
      <c r="D127" s="107" t="n">
        <v>5</v>
      </c>
      <c r="E127" s="95"/>
      <c r="F127" s="90" t="n">
        <f aca="false">D127*E127</f>
        <v>0</v>
      </c>
    </row>
    <row r="128" customFormat="false" ht="14.25" hidden="false" customHeight="true" outlineLevel="0" collapsed="false">
      <c r="A128" s="108" t="s">
        <v>84</v>
      </c>
      <c r="B128" s="109" t="s">
        <v>85</v>
      </c>
      <c r="C128" s="110" t="s">
        <v>58</v>
      </c>
      <c r="D128" s="111" t="s">
        <v>58</v>
      </c>
      <c r="E128" s="112"/>
      <c r="F128" s="113" t="n">
        <f aca="false">SUM(F72:F127)</f>
        <v>0</v>
      </c>
    </row>
    <row r="129" customFormat="false" ht="12.75" hidden="false" customHeight="true" outlineLevel="0" collapsed="false">
      <c r="A129" s="114" t="s">
        <v>86</v>
      </c>
      <c r="B129" s="114"/>
      <c r="C129" s="114"/>
      <c r="D129" s="114"/>
      <c r="E129" s="114"/>
      <c r="F129" s="115"/>
    </row>
    <row r="130" customFormat="false" ht="15" hidden="false" customHeight="false" outlineLevel="0" collapsed="false">
      <c r="A130" s="45" t="n">
        <v>1</v>
      </c>
      <c r="B130" s="116" t="s">
        <v>87</v>
      </c>
      <c r="C130" s="117" t="s">
        <v>13</v>
      </c>
      <c r="D130" s="118" t="n">
        <v>1</v>
      </c>
      <c r="E130" s="119"/>
      <c r="F130" s="120" t="n">
        <f aca="false">D130*E130</f>
        <v>0</v>
      </c>
    </row>
    <row r="131" customFormat="false" ht="38.25" hidden="false" customHeight="false" outlineLevel="0" collapsed="false">
      <c r="A131" s="45" t="n">
        <v>2</v>
      </c>
      <c r="B131" s="116" t="s">
        <v>88</v>
      </c>
      <c r="C131" s="117" t="s">
        <v>33</v>
      </c>
      <c r="D131" s="118" t="n">
        <v>8</v>
      </c>
      <c r="E131" s="95"/>
      <c r="F131" s="120" t="n">
        <f aca="false">D131*E131</f>
        <v>0</v>
      </c>
    </row>
    <row r="132" customFormat="false" ht="15" hidden="false" customHeight="false" outlineLevel="0" collapsed="false">
      <c r="A132" s="76" t="n">
        <v>3</v>
      </c>
      <c r="B132" s="77" t="s">
        <v>89</v>
      </c>
      <c r="C132" s="121" t="s">
        <v>15</v>
      </c>
      <c r="D132" s="122" t="n">
        <v>8.5</v>
      </c>
      <c r="E132" s="95"/>
      <c r="F132" s="120" t="n">
        <f aca="false">D132*E132</f>
        <v>0</v>
      </c>
    </row>
    <row r="133" customFormat="false" ht="15" hidden="false" customHeight="false" outlineLevel="0" collapsed="false">
      <c r="A133" s="21" t="n">
        <v>4</v>
      </c>
      <c r="B133" s="123" t="s">
        <v>90</v>
      </c>
      <c r="C133" s="82" t="s">
        <v>33</v>
      </c>
      <c r="D133" s="124" t="n">
        <v>2</v>
      </c>
      <c r="E133" s="95"/>
      <c r="F133" s="120" t="n">
        <f aca="false">D133*E133</f>
        <v>0</v>
      </c>
    </row>
    <row r="134" customFormat="false" ht="12.75" hidden="false" customHeight="false" outlineLevel="0" collapsed="false">
      <c r="A134" s="125" t="s">
        <v>91</v>
      </c>
      <c r="B134" s="126" t="s">
        <v>92</v>
      </c>
      <c r="C134" s="126"/>
      <c r="D134" s="127"/>
      <c r="E134" s="128"/>
      <c r="F134" s="129" t="n">
        <f aca="false">SUM(F130:F133)</f>
        <v>0</v>
      </c>
    </row>
    <row r="135" customFormat="false" ht="12.75" hidden="false" customHeight="true" outlineLevel="0" collapsed="false">
      <c r="A135" s="130" t="s">
        <v>93</v>
      </c>
      <c r="B135" s="130"/>
      <c r="C135" s="130"/>
      <c r="D135" s="130"/>
      <c r="E135" s="130"/>
      <c r="F135" s="131"/>
    </row>
    <row r="136" customFormat="false" ht="15" hidden="false" customHeight="false" outlineLevel="0" collapsed="false">
      <c r="A136" s="76" t="n">
        <v>1</v>
      </c>
      <c r="B136" s="132" t="s">
        <v>94</v>
      </c>
      <c r="C136" s="133" t="s">
        <v>13</v>
      </c>
      <c r="D136" s="134" t="n">
        <v>2</v>
      </c>
      <c r="E136" s="135"/>
      <c r="F136" s="120" t="n">
        <f aca="false">D136*E136</f>
        <v>0</v>
      </c>
    </row>
    <row r="137" customFormat="false" ht="51" hidden="false" customHeight="false" outlineLevel="0" collapsed="false">
      <c r="A137" s="76" t="n">
        <v>2</v>
      </c>
      <c r="B137" s="116" t="s">
        <v>95</v>
      </c>
      <c r="C137" s="133" t="s">
        <v>33</v>
      </c>
      <c r="D137" s="134" t="n">
        <v>8.5</v>
      </c>
      <c r="E137" s="135"/>
      <c r="F137" s="120" t="n">
        <f aca="false">D137*E137</f>
        <v>0</v>
      </c>
    </row>
    <row r="138" customFormat="false" ht="15" hidden="false" customHeight="false" outlineLevel="0" collapsed="false">
      <c r="A138" s="76" t="n">
        <v>3</v>
      </c>
      <c r="B138" s="77" t="s">
        <v>96</v>
      </c>
      <c r="C138" s="136" t="s">
        <v>15</v>
      </c>
      <c r="D138" s="137" t="n">
        <v>16.5</v>
      </c>
      <c r="E138" s="135"/>
      <c r="F138" s="120" t="n">
        <f aca="false">D138*E138</f>
        <v>0</v>
      </c>
    </row>
    <row r="139" customFormat="false" ht="15" hidden="false" customHeight="false" outlineLevel="0" collapsed="false">
      <c r="A139" s="76" t="n">
        <v>4</v>
      </c>
      <c r="B139" s="138" t="s">
        <v>90</v>
      </c>
      <c r="C139" s="136" t="s">
        <v>33</v>
      </c>
      <c r="D139" s="137" t="n">
        <v>3.5</v>
      </c>
      <c r="E139" s="135"/>
      <c r="F139" s="120" t="n">
        <f aca="false">D139*E139</f>
        <v>0</v>
      </c>
    </row>
    <row r="140" customFormat="false" ht="15" hidden="false" customHeight="false" outlineLevel="0" collapsed="false">
      <c r="A140" s="139"/>
      <c r="B140" s="140" t="s">
        <v>97</v>
      </c>
      <c r="C140" s="141"/>
      <c r="D140" s="142"/>
      <c r="E140" s="143"/>
      <c r="F140" s="131"/>
    </row>
    <row r="141" customFormat="false" ht="15" hidden="false" customHeight="false" outlineLevel="0" collapsed="false">
      <c r="A141" s="76" t="n">
        <v>5</v>
      </c>
      <c r="B141" s="138" t="s">
        <v>98</v>
      </c>
      <c r="C141" s="136" t="s">
        <v>33</v>
      </c>
      <c r="D141" s="137" t="n">
        <v>30</v>
      </c>
      <c r="E141" s="135"/>
      <c r="F141" s="120" t="n">
        <f aca="false">D141*E141</f>
        <v>0</v>
      </c>
    </row>
    <row r="142" customFormat="false" ht="15" hidden="false" customHeight="false" outlineLevel="0" collapsed="false">
      <c r="A142" s="76" t="n">
        <v>6</v>
      </c>
      <c r="B142" s="138" t="s">
        <v>99</v>
      </c>
      <c r="C142" s="136" t="s">
        <v>33</v>
      </c>
      <c r="D142" s="137" t="n">
        <v>30</v>
      </c>
      <c r="E142" s="135"/>
      <c r="F142" s="120" t="n">
        <f aca="false">D142*E142</f>
        <v>0</v>
      </c>
    </row>
    <row r="143" customFormat="false" ht="15" hidden="false" customHeight="false" outlineLevel="0" collapsed="false">
      <c r="A143" s="76" t="n">
        <v>7</v>
      </c>
      <c r="B143" s="138" t="s">
        <v>100</v>
      </c>
      <c r="C143" s="136" t="s">
        <v>33</v>
      </c>
      <c r="D143" s="137" t="n">
        <v>30</v>
      </c>
      <c r="E143" s="135"/>
      <c r="F143" s="120" t="n">
        <f aca="false">D143*E143</f>
        <v>0</v>
      </c>
    </row>
    <row r="144" customFormat="false" ht="28.5" hidden="false" customHeight="false" outlineLevel="0" collapsed="false">
      <c r="A144" s="76" t="n">
        <v>8</v>
      </c>
      <c r="B144" s="138" t="s">
        <v>101</v>
      </c>
      <c r="C144" s="136" t="s">
        <v>44</v>
      </c>
      <c r="D144" s="137" t="n">
        <v>3</v>
      </c>
      <c r="E144" s="135"/>
      <c r="F144" s="120" t="n">
        <f aca="false">D144*E144</f>
        <v>0</v>
      </c>
    </row>
    <row r="145" customFormat="false" ht="15" hidden="false" customHeight="false" outlineLevel="0" collapsed="false">
      <c r="A145" s="76" t="n">
        <v>9</v>
      </c>
      <c r="B145" s="138" t="s">
        <v>102</v>
      </c>
      <c r="C145" s="136" t="s">
        <v>33</v>
      </c>
      <c r="D145" s="47" t="n">
        <v>30</v>
      </c>
      <c r="E145" s="144"/>
      <c r="F145" s="120" t="n">
        <f aca="false">D145*E145</f>
        <v>0</v>
      </c>
    </row>
    <row r="146" customFormat="false" ht="25.5" hidden="false" customHeight="false" outlineLevel="0" collapsed="false">
      <c r="A146" s="45" t="n">
        <v>10</v>
      </c>
      <c r="B146" s="27" t="s">
        <v>47</v>
      </c>
      <c r="C146" s="46" t="s">
        <v>44</v>
      </c>
      <c r="D146" s="145" t="n">
        <v>2</v>
      </c>
      <c r="E146" s="146"/>
      <c r="F146" s="120" t="n">
        <f aca="false">D146*E146</f>
        <v>0</v>
      </c>
    </row>
    <row r="147" customFormat="false" ht="12.75" hidden="false" customHeight="false" outlineLevel="0" collapsed="false">
      <c r="A147" s="130" t="s">
        <v>103</v>
      </c>
      <c r="B147" s="147" t="s">
        <v>104</v>
      </c>
      <c r="C147" s="147"/>
      <c r="D147" s="148"/>
      <c r="E147" s="131"/>
      <c r="F147" s="149" t="n">
        <f aca="false">SUM(F136:F146)</f>
        <v>0</v>
      </c>
    </row>
    <row r="148" customFormat="false" ht="12.75" hidden="false" customHeight="true" outlineLevel="0" collapsed="false">
      <c r="A148" s="130" t="s">
        <v>105</v>
      </c>
      <c r="B148" s="130"/>
      <c r="C148" s="130"/>
      <c r="D148" s="130"/>
      <c r="E148" s="130"/>
      <c r="F148" s="131"/>
    </row>
    <row r="149" customFormat="false" ht="15" hidden="false" customHeight="false" outlineLevel="0" collapsed="false">
      <c r="A149" s="45" t="n">
        <v>1</v>
      </c>
      <c r="B149" s="64" t="s">
        <v>106</v>
      </c>
      <c r="C149" s="136" t="s">
        <v>33</v>
      </c>
      <c r="D149" s="145" t="n">
        <v>215</v>
      </c>
      <c r="E149" s="95"/>
      <c r="F149" s="120" t="n">
        <f aca="false">D149*E149</f>
        <v>0</v>
      </c>
    </row>
    <row r="150" customFormat="false" ht="15" hidden="false" customHeight="false" outlineLevel="0" collapsed="false">
      <c r="A150" s="45" t="n">
        <v>2</v>
      </c>
      <c r="B150" s="64" t="s">
        <v>107</v>
      </c>
      <c r="C150" s="46" t="s">
        <v>108</v>
      </c>
      <c r="D150" s="145" t="n">
        <v>74.7</v>
      </c>
      <c r="E150" s="95"/>
      <c r="F150" s="120" t="n">
        <f aca="false">D150*E150</f>
        <v>0</v>
      </c>
    </row>
    <row r="151" customFormat="false" ht="15" hidden="false" customHeight="false" outlineLevel="0" collapsed="false">
      <c r="A151" s="45" t="n">
        <v>3</v>
      </c>
      <c r="B151" s="64" t="s">
        <v>109</v>
      </c>
      <c r="C151" s="46" t="s">
        <v>33</v>
      </c>
      <c r="D151" s="145" t="n">
        <v>12.5</v>
      </c>
      <c r="E151" s="95"/>
      <c r="F151" s="120" t="n">
        <f aca="false">D151*E151</f>
        <v>0</v>
      </c>
    </row>
    <row r="152" customFormat="false" ht="15" hidden="false" customHeight="false" outlineLevel="0" collapsed="false">
      <c r="A152" s="45" t="n">
        <v>4</v>
      </c>
      <c r="B152" s="64" t="s">
        <v>110</v>
      </c>
      <c r="C152" s="46" t="s">
        <v>33</v>
      </c>
      <c r="D152" s="145" t="n">
        <v>215</v>
      </c>
      <c r="E152" s="95"/>
      <c r="F152" s="120" t="n">
        <f aca="false">D152*E152</f>
        <v>0</v>
      </c>
    </row>
    <row r="153" customFormat="false" ht="25.5" hidden="false" customHeight="false" outlineLevel="0" collapsed="false">
      <c r="A153" s="45" t="n">
        <v>5</v>
      </c>
      <c r="B153" s="64" t="s">
        <v>47</v>
      </c>
      <c r="C153" s="46" t="s">
        <v>44</v>
      </c>
      <c r="D153" s="145" t="n">
        <v>5</v>
      </c>
      <c r="E153" s="95"/>
      <c r="F153" s="120" t="n">
        <f aca="false">D153*E153</f>
        <v>0</v>
      </c>
    </row>
    <row r="154" customFormat="false" ht="25.5" hidden="false" customHeight="false" outlineLevel="0" collapsed="false">
      <c r="A154" s="45" t="n">
        <v>6</v>
      </c>
      <c r="B154" s="64" t="s">
        <v>111</v>
      </c>
      <c r="C154" s="46" t="s">
        <v>44</v>
      </c>
      <c r="D154" s="145" t="n">
        <v>0.5</v>
      </c>
      <c r="E154" s="95"/>
      <c r="F154" s="120" t="n">
        <f aca="false">D154*E154</f>
        <v>0</v>
      </c>
    </row>
    <row r="155" customFormat="false" ht="25.5" hidden="false" customHeight="false" outlineLevel="0" collapsed="false">
      <c r="A155" s="45" t="n">
        <v>7</v>
      </c>
      <c r="B155" s="150" t="s">
        <v>112</v>
      </c>
      <c r="C155" s="46" t="s">
        <v>33</v>
      </c>
      <c r="D155" s="145" t="n">
        <v>215</v>
      </c>
      <c r="E155" s="95"/>
      <c r="F155" s="120" t="n">
        <f aca="false">D155*E155</f>
        <v>0</v>
      </c>
    </row>
    <row r="156" customFormat="false" ht="25.5" hidden="false" customHeight="false" outlineLevel="0" collapsed="false">
      <c r="A156" s="45" t="n">
        <v>8</v>
      </c>
      <c r="B156" s="150" t="s">
        <v>113</v>
      </c>
      <c r="C156" s="46" t="s">
        <v>108</v>
      </c>
      <c r="D156" s="145" t="n">
        <v>74.7</v>
      </c>
      <c r="E156" s="95"/>
      <c r="F156" s="120" t="n">
        <f aca="false">D156*E156</f>
        <v>0</v>
      </c>
    </row>
    <row r="157" customFormat="false" ht="25.5" hidden="false" customHeight="false" outlineLevel="0" collapsed="false">
      <c r="A157" s="45" t="n">
        <v>9</v>
      </c>
      <c r="B157" s="150" t="s">
        <v>114</v>
      </c>
      <c r="C157" s="46" t="s">
        <v>33</v>
      </c>
      <c r="D157" s="145" t="n">
        <v>215</v>
      </c>
      <c r="E157" s="95"/>
      <c r="F157" s="120" t="n">
        <f aca="false">D157*E157</f>
        <v>0</v>
      </c>
    </row>
    <row r="158" customFormat="false" ht="15" hidden="false" customHeight="false" outlineLevel="0" collapsed="false">
      <c r="A158" s="45" t="n">
        <v>10</v>
      </c>
      <c r="B158" s="64" t="s">
        <v>115</v>
      </c>
      <c r="C158" s="46" t="s">
        <v>33</v>
      </c>
      <c r="D158" s="145" t="n">
        <v>5</v>
      </c>
      <c r="E158" s="95"/>
      <c r="F158" s="120" t="n">
        <f aca="false">D158*E158</f>
        <v>0</v>
      </c>
    </row>
    <row r="159" customFormat="false" ht="25.5" hidden="false" customHeight="false" outlineLevel="0" collapsed="false">
      <c r="A159" s="45" t="n">
        <v>11</v>
      </c>
      <c r="B159" s="64" t="s">
        <v>116</v>
      </c>
      <c r="C159" s="46" t="s">
        <v>33</v>
      </c>
      <c r="D159" s="145" t="n">
        <v>5.5</v>
      </c>
      <c r="E159" s="95"/>
      <c r="F159" s="120" t="n">
        <f aca="false">D159*E159</f>
        <v>0</v>
      </c>
    </row>
    <row r="160" customFormat="false" ht="25.5" hidden="false" customHeight="false" outlineLevel="0" collapsed="false">
      <c r="A160" s="45" t="n">
        <v>12</v>
      </c>
      <c r="B160" s="64" t="s">
        <v>47</v>
      </c>
      <c r="C160" s="46" t="s">
        <v>44</v>
      </c>
      <c r="D160" s="145" t="n">
        <v>2</v>
      </c>
      <c r="E160" s="95"/>
      <c r="F160" s="120" t="n">
        <f aca="false">D160*E160</f>
        <v>0</v>
      </c>
    </row>
    <row r="161" customFormat="false" ht="12.75" hidden="false" customHeight="true" outlineLevel="0" collapsed="false">
      <c r="A161" s="130" t="s">
        <v>117</v>
      </c>
      <c r="B161" s="147" t="s">
        <v>118</v>
      </c>
      <c r="C161" s="147"/>
      <c r="D161" s="148"/>
      <c r="E161" s="131"/>
      <c r="F161" s="149" t="n">
        <f aca="false">SUM(F149:F160)</f>
        <v>0</v>
      </c>
    </row>
    <row r="162" customFormat="false" ht="12.75" hidden="false" customHeight="true" outlineLevel="0" collapsed="false">
      <c r="A162" s="151" t="s">
        <v>119</v>
      </c>
      <c r="B162" s="151"/>
      <c r="C162" s="151"/>
      <c r="D162" s="151"/>
      <c r="E162" s="151"/>
      <c r="F162" s="152"/>
    </row>
    <row r="163" customFormat="false" ht="15" hidden="false" customHeight="false" outlineLevel="0" collapsed="false">
      <c r="A163" s="45" t="n">
        <v>1</v>
      </c>
      <c r="B163" s="153" t="s">
        <v>120</v>
      </c>
      <c r="C163" s="46" t="s">
        <v>33</v>
      </c>
      <c r="D163" s="145" t="n">
        <v>170</v>
      </c>
      <c r="E163" s="95"/>
      <c r="F163" s="120" t="n">
        <f aca="false">D163*E163</f>
        <v>0</v>
      </c>
    </row>
    <row r="164" customFormat="false" ht="15" hidden="false" customHeight="false" outlineLevel="0" collapsed="false">
      <c r="A164" s="45" t="n">
        <v>2</v>
      </c>
      <c r="B164" s="153" t="s">
        <v>121</v>
      </c>
      <c r="C164" s="46" t="s">
        <v>15</v>
      </c>
      <c r="D164" s="145" t="n">
        <v>62</v>
      </c>
      <c r="E164" s="95"/>
      <c r="F164" s="120" t="n">
        <f aca="false">D164*E164</f>
        <v>0</v>
      </c>
    </row>
    <row r="165" customFormat="false" ht="15" hidden="false" customHeight="false" outlineLevel="0" collapsed="false">
      <c r="A165" s="45" t="n">
        <v>3</v>
      </c>
      <c r="B165" s="153" t="s">
        <v>122</v>
      </c>
      <c r="C165" s="46" t="s">
        <v>33</v>
      </c>
      <c r="D165" s="145" t="n">
        <v>28</v>
      </c>
      <c r="E165" s="95"/>
      <c r="F165" s="120" t="n">
        <f aca="false">D165*E165</f>
        <v>0</v>
      </c>
    </row>
    <row r="166" customFormat="false" ht="25.5" hidden="false" customHeight="false" outlineLevel="0" collapsed="false">
      <c r="A166" s="76" t="n">
        <v>5</v>
      </c>
      <c r="B166" s="154" t="s">
        <v>123</v>
      </c>
      <c r="C166" s="76" t="s">
        <v>44</v>
      </c>
      <c r="D166" s="31" t="n">
        <v>0.5</v>
      </c>
      <c r="E166" s="95"/>
      <c r="F166" s="120" t="n">
        <f aca="false">D166*E166</f>
        <v>0</v>
      </c>
    </row>
    <row r="167" customFormat="false" ht="15" hidden="false" customHeight="false" outlineLevel="0" collapsed="false">
      <c r="A167" s="45" t="n">
        <v>5</v>
      </c>
      <c r="B167" s="153" t="s">
        <v>124</v>
      </c>
      <c r="C167" s="46" t="s">
        <v>33</v>
      </c>
      <c r="D167" s="145" t="n">
        <v>120</v>
      </c>
      <c r="E167" s="95"/>
      <c r="F167" s="120" t="n">
        <f aca="false">D167*E167</f>
        <v>0</v>
      </c>
    </row>
    <row r="168" customFormat="false" ht="25.5" hidden="false" customHeight="false" outlineLevel="0" collapsed="false">
      <c r="A168" s="45" t="n">
        <v>6</v>
      </c>
      <c r="B168" s="153" t="s">
        <v>125</v>
      </c>
      <c r="C168" s="46" t="s">
        <v>33</v>
      </c>
      <c r="D168" s="145" t="n">
        <v>50</v>
      </c>
      <c r="E168" s="95"/>
      <c r="F168" s="120" t="n">
        <f aca="false">D168*E168</f>
        <v>0</v>
      </c>
    </row>
    <row r="169" customFormat="false" ht="25.5" hidden="false" customHeight="false" outlineLevel="0" collapsed="false">
      <c r="A169" s="45" t="n">
        <v>7</v>
      </c>
      <c r="B169" s="153" t="s">
        <v>126</v>
      </c>
      <c r="C169" s="46" t="s">
        <v>15</v>
      </c>
      <c r="D169" s="145" t="n">
        <v>45</v>
      </c>
      <c r="E169" s="95"/>
      <c r="F169" s="120" t="n">
        <f aca="false">D169*E169</f>
        <v>0</v>
      </c>
    </row>
    <row r="170" customFormat="false" ht="25.5" hidden="false" customHeight="false" outlineLevel="0" collapsed="false">
      <c r="A170" s="45" t="n">
        <v>8</v>
      </c>
      <c r="B170" s="153" t="s">
        <v>127</v>
      </c>
      <c r="C170" s="46" t="s">
        <v>15</v>
      </c>
      <c r="D170" s="145" t="n">
        <v>17</v>
      </c>
      <c r="E170" s="95"/>
      <c r="F170" s="120" t="n">
        <f aca="false">D170*E170</f>
        <v>0</v>
      </c>
    </row>
    <row r="171" customFormat="false" ht="25.5" hidden="false" customHeight="false" outlineLevel="0" collapsed="false">
      <c r="A171" s="45" t="n">
        <v>9</v>
      </c>
      <c r="B171" s="153" t="s">
        <v>128</v>
      </c>
      <c r="C171" s="46" t="s">
        <v>33</v>
      </c>
      <c r="D171" s="155" t="n">
        <v>15</v>
      </c>
      <c r="E171" s="95"/>
      <c r="F171" s="120" t="n">
        <f aca="false">D171*E171</f>
        <v>0</v>
      </c>
    </row>
    <row r="172" customFormat="false" ht="25.5" hidden="false" customHeight="false" outlineLevel="0" collapsed="false">
      <c r="A172" s="45" t="n">
        <v>10</v>
      </c>
      <c r="B172" s="153" t="s">
        <v>47</v>
      </c>
      <c r="C172" s="46" t="s">
        <v>44</v>
      </c>
      <c r="D172" s="155" t="n">
        <v>2</v>
      </c>
      <c r="E172" s="95"/>
      <c r="F172" s="120" t="n">
        <f aca="false">D172*E172</f>
        <v>0</v>
      </c>
    </row>
    <row r="173" customFormat="false" ht="12.75" hidden="false" customHeight="true" outlineLevel="0" collapsed="false">
      <c r="A173" s="151" t="s">
        <v>129</v>
      </c>
      <c r="B173" s="156" t="s">
        <v>130</v>
      </c>
      <c r="C173" s="156"/>
      <c r="D173" s="157"/>
      <c r="E173" s="152"/>
      <c r="F173" s="158" t="n">
        <f aca="false">SUM(F163:F172)</f>
        <v>0</v>
      </c>
    </row>
    <row r="174" customFormat="false" ht="12.75" hidden="false" customHeight="true" outlineLevel="0" collapsed="false">
      <c r="A174" s="159" t="s">
        <v>131</v>
      </c>
      <c r="B174" s="159"/>
      <c r="C174" s="159"/>
      <c r="D174" s="159"/>
      <c r="E174" s="159"/>
      <c r="F174" s="160"/>
    </row>
    <row r="175" customFormat="false" ht="15" hidden="false" customHeight="false" outlineLevel="0" collapsed="false">
      <c r="A175" s="21" t="n">
        <v>1</v>
      </c>
      <c r="B175" s="27" t="s">
        <v>132</v>
      </c>
      <c r="C175" s="21" t="s">
        <v>33</v>
      </c>
      <c r="D175" s="161" t="n">
        <v>45</v>
      </c>
      <c r="E175" s="95"/>
      <c r="F175" s="120" t="n">
        <f aca="false">D175*E175</f>
        <v>0</v>
      </c>
    </row>
    <row r="176" customFormat="false" ht="15" hidden="false" customHeight="false" outlineLevel="0" collapsed="false">
      <c r="A176" s="21" t="n">
        <v>2</v>
      </c>
      <c r="B176" s="27" t="s">
        <v>121</v>
      </c>
      <c r="C176" s="21" t="s">
        <v>15</v>
      </c>
      <c r="D176" s="161" t="n">
        <v>80</v>
      </c>
      <c r="E176" s="95"/>
      <c r="F176" s="120" t="n">
        <f aca="false">D176*E176</f>
        <v>0</v>
      </c>
    </row>
    <row r="177" customFormat="false" ht="25.5" hidden="false" customHeight="false" outlineLevel="0" collapsed="false">
      <c r="A177" s="21" t="n">
        <v>3</v>
      </c>
      <c r="B177" s="27" t="s">
        <v>133</v>
      </c>
      <c r="C177" s="21" t="s">
        <v>44</v>
      </c>
      <c r="D177" s="161" t="n">
        <v>0.5</v>
      </c>
      <c r="E177" s="95"/>
      <c r="F177" s="120" t="n">
        <f aca="false">D177*E177</f>
        <v>0</v>
      </c>
    </row>
    <row r="178" customFormat="false" ht="15" hidden="false" customHeight="false" outlineLevel="0" collapsed="false">
      <c r="A178" s="21" t="n">
        <v>4</v>
      </c>
      <c r="B178" s="27" t="s">
        <v>134</v>
      </c>
      <c r="C178" s="21" t="s">
        <v>33</v>
      </c>
      <c r="D178" s="161" t="n">
        <v>32</v>
      </c>
      <c r="E178" s="95"/>
      <c r="F178" s="120" t="n">
        <f aca="false">D178*E178</f>
        <v>0</v>
      </c>
    </row>
    <row r="179" customFormat="false" ht="25.5" hidden="false" customHeight="false" outlineLevel="0" collapsed="false">
      <c r="A179" s="76" t="n">
        <v>5</v>
      </c>
      <c r="B179" s="77" t="s">
        <v>123</v>
      </c>
      <c r="C179" s="76" t="s">
        <v>44</v>
      </c>
      <c r="D179" s="31" t="n">
        <v>0.5</v>
      </c>
      <c r="E179" s="95"/>
      <c r="F179" s="120" t="n">
        <f aca="false">D179*E179</f>
        <v>0</v>
      </c>
    </row>
    <row r="180" customFormat="false" ht="25.5" hidden="false" customHeight="false" outlineLevel="0" collapsed="false">
      <c r="A180" s="76" t="n">
        <v>6</v>
      </c>
      <c r="B180" s="77" t="s">
        <v>135</v>
      </c>
      <c r="C180" s="76" t="s">
        <v>33</v>
      </c>
      <c r="D180" s="31" t="n">
        <v>45</v>
      </c>
      <c r="E180" s="95"/>
      <c r="F180" s="120" t="n">
        <f aca="false">D180*E180</f>
        <v>0</v>
      </c>
    </row>
    <row r="181" customFormat="false" ht="15" hidden="false" customHeight="false" outlineLevel="0" collapsed="false">
      <c r="A181" s="21" t="n">
        <v>7</v>
      </c>
      <c r="B181" s="27" t="s">
        <v>136</v>
      </c>
      <c r="C181" s="21" t="s">
        <v>33</v>
      </c>
      <c r="D181" s="24" t="n">
        <v>20</v>
      </c>
      <c r="E181" s="95"/>
      <c r="F181" s="120" t="n">
        <f aca="false">D181*E181</f>
        <v>0</v>
      </c>
    </row>
    <row r="182" customFormat="false" ht="15" hidden="false" customHeight="false" outlineLevel="0" collapsed="false">
      <c r="A182" s="21" t="n">
        <v>8</v>
      </c>
      <c r="B182" s="27" t="s">
        <v>137</v>
      </c>
      <c r="C182" s="21" t="s">
        <v>15</v>
      </c>
      <c r="D182" s="24" t="n">
        <v>17</v>
      </c>
      <c r="E182" s="95"/>
      <c r="F182" s="120" t="n">
        <f aca="false">D182*E182</f>
        <v>0</v>
      </c>
    </row>
    <row r="183" customFormat="false" ht="25.5" hidden="false" customHeight="false" outlineLevel="0" collapsed="false">
      <c r="A183" s="21" t="n">
        <v>9</v>
      </c>
      <c r="B183" s="162" t="s">
        <v>138</v>
      </c>
      <c r="C183" s="163" t="s">
        <v>33</v>
      </c>
      <c r="D183" s="164" t="n">
        <v>10</v>
      </c>
      <c r="E183" s="95"/>
      <c r="F183" s="120" t="n">
        <f aca="false">D183*E183</f>
        <v>0</v>
      </c>
    </row>
    <row r="184" customFormat="false" ht="25.5" hidden="false" customHeight="false" outlineLevel="0" collapsed="false">
      <c r="A184" s="23" t="n">
        <v>10</v>
      </c>
      <c r="B184" s="22" t="s">
        <v>126</v>
      </c>
      <c r="C184" s="23" t="s">
        <v>15</v>
      </c>
      <c r="D184" s="165" t="n">
        <v>62</v>
      </c>
      <c r="E184" s="95"/>
      <c r="F184" s="120" t="n">
        <f aca="false">D184*E184</f>
        <v>0</v>
      </c>
    </row>
    <row r="185" customFormat="false" ht="15" hidden="false" customHeight="false" outlineLevel="0" collapsed="false">
      <c r="A185" s="21" t="n">
        <v>11</v>
      </c>
      <c r="B185" s="27" t="s">
        <v>139</v>
      </c>
      <c r="C185" s="21" t="s">
        <v>15</v>
      </c>
      <c r="D185" s="24" t="n">
        <v>62</v>
      </c>
      <c r="E185" s="95"/>
      <c r="F185" s="120" t="n">
        <f aca="false">D185*E185</f>
        <v>0</v>
      </c>
    </row>
    <row r="186" customFormat="false" ht="25.5" hidden="false" customHeight="false" outlineLevel="0" collapsed="false">
      <c r="A186" s="21" t="n">
        <v>12</v>
      </c>
      <c r="B186" s="27" t="s">
        <v>140</v>
      </c>
      <c r="C186" s="21" t="s">
        <v>15</v>
      </c>
      <c r="D186" s="24" t="n">
        <v>18</v>
      </c>
      <c r="E186" s="95"/>
      <c r="F186" s="120" t="n">
        <f aca="false">D186*E186</f>
        <v>0</v>
      </c>
    </row>
    <row r="187" customFormat="false" ht="25.5" hidden="false" customHeight="false" outlineLevel="0" collapsed="false">
      <c r="A187" s="21" t="n">
        <v>13</v>
      </c>
      <c r="B187" s="27" t="s">
        <v>141</v>
      </c>
      <c r="C187" s="21" t="s">
        <v>33</v>
      </c>
      <c r="D187" s="24" t="n">
        <v>12</v>
      </c>
      <c r="E187" s="95"/>
      <c r="F187" s="120" t="n">
        <f aca="false">D187*E187</f>
        <v>0</v>
      </c>
    </row>
    <row r="188" customFormat="false" ht="15" hidden="false" customHeight="false" outlineLevel="0" collapsed="false">
      <c r="A188" s="21" t="n">
        <v>14</v>
      </c>
      <c r="B188" s="27" t="s">
        <v>142</v>
      </c>
      <c r="C188" s="21" t="s">
        <v>33</v>
      </c>
      <c r="D188" s="24" t="n">
        <v>25</v>
      </c>
      <c r="E188" s="95"/>
      <c r="F188" s="120" t="n">
        <f aca="false">D188*E188</f>
        <v>0</v>
      </c>
    </row>
    <row r="189" customFormat="false" ht="15" hidden="false" customHeight="false" outlineLevel="0" collapsed="false">
      <c r="A189" s="21" t="n">
        <v>15</v>
      </c>
      <c r="B189" s="27" t="s">
        <v>143</v>
      </c>
      <c r="C189" s="82" t="s">
        <v>33</v>
      </c>
      <c r="D189" s="166" t="n">
        <v>25</v>
      </c>
      <c r="E189" s="95"/>
      <c r="F189" s="120" t="n">
        <f aca="false">D189*E189</f>
        <v>0</v>
      </c>
    </row>
    <row r="190" customFormat="false" ht="25.5" hidden="false" customHeight="false" outlineLevel="0" collapsed="false">
      <c r="A190" s="45" t="n">
        <v>16</v>
      </c>
      <c r="B190" s="27" t="s">
        <v>47</v>
      </c>
      <c r="C190" s="46" t="s">
        <v>44</v>
      </c>
      <c r="D190" s="145" t="n">
        <v>2</v>
      </c>
      <c r="E190" s="95"/>
      <c r="F190" s="120" t="n">
        <f aca="false">D190*E190</f>
        <v>0</v>
      </c>
    </row>
    <row r="191" customFormat="false" ht="12.75" hidden="false" customHeight="true" outlineLevel="0" collapsed="false">
      <c r="A191" s="159" t="s">
        <v>144</v>
      </c>
      <c r="B191" s="159" t="s">
        <v>145</v>
      </c>
      <c r="C191" s="159"/>
      <c r="D191" s="167"/>
      <c r="E191" s="160"/>
      <c r="F191" s="168" t="n">
        <f aca="false">SUM(F175:F190)</f>
        <v>0</v>
      </c>
    </row>
    <row r="192" customFormat="false" ht="12.75" hidden="false" customHeight="true" outlineLevel="0" collapsed="false">
      <c r="A192" s="169" t="s">
        <v>146</v>
      </c>
      <c r="B192" s="169"/>
      <c r="C192" s="169"/>
      <c r="D192" s="169"/>
      <c r="E192" s="169"/>
      <c r="F192" s="170"/>
    </row>
    <row r="193" customFormat="false" ht="15" hidden="false" customHeight="false" outlineLevel="0" collapsed="false">
      <c r="A193" s="171" t="n">
        <v>1</v>
      </c>
      <c r="B193" s="172" t="s">
        <v>147</v>
      </c>
      <c r="C193" s="171" t="s">
        <v>148</v>
      </c>
      <c r="D193" s="173" t="n">
        <v>6</v>
      </c>
      <c r="E193" s="95"/>
      <c r="F193" s="120" t="n">
        <f aca="false">D193*E193</f>
        <v>0</v>
      </c>
    </row>
    <row r="194" customFormat="false" ht="51" hidden="false" customHeight="false" outlineLevel="0" collapsed="false">
      <c r="A194" s="171" t="n">
        <v>2</v>
      </c>
      <c r="B194" s="174" t="s">
        <v>149</v>
      </c>
      <c r="C194" s="171" t="s">
        <v>33</v>
      </c>
      <c r="D194" s="171" t="n">
        <v>8.15</v>
      </c>
      <c r="E194" s="95"/>
      <c r="F194" s="120" t="n">
        <f aca="false">D194*E194</f>
        <v>0</v>
      </c>
    </row>
    <row r="195" customFormat="false" ht="51" hidden="false" customHeight="false" outlineLevel="0" collapsed="false">
      <c r="A195" s="171" t="n">
        <v>3</v>
      </c>
      <c r="B195" s="174" t="s">
        <v>150</v>
      </c>
      <c r="C195" s="171" t="s">
        <v>33</v>
      </c>
      <c r="D195" s="175" t="n">
        <v>1.1</v>
      </c>
      <c r="E195" s="95"/>
      <c r="F195" s="120" t="n">
        <f aca="false">D195*E195</f>
        <v>0</v>
      </c>
    </row>
    <row r="196" customFormat="false" ht="15" hidden="false" customHeight="false" outlineLevel="0" collapsed="false">
      <c r="A196" s="171" t="n">
        <v>4</v>
      </c>
      <c r="B196" s="174" t="s">
        <v>151</v>
      </c>
      <c r="C196" s="171" t="s">
        <v>148</v>
      </c>
      <c r="D196" s="171" t="n">
        <v>1</v>
      </c>
      <c r="E196" s="95"/>
      <c r="F196" s="120" t="n">
        <f aca="false">D196*E196</f>
        <v>0</v>
      </c>
    </row>
    <row r="197" customFormat="false" ht="51" hidden="false" customHeight="false" outlineLevel="0" collapsed="false">
      <c r="A197" s="171" t="n">
        <v>5</v>
      </c>
      <c r="B197" s="174" t="s">
        <v>152</v>
      </c>
      <c r="C197" s="171" t="s">
        <v>148</v>
      </c>
      <c r="D197" s="171" t="n">
        <v>1</v>
      </c>
      <c r="E197" s="95"/>
      <c r="F197" s="120" t="n">
        <f aca="false">D197*E197</f>
        <v>0</v>
      </c>
    </row>
    <row r="198" customFormat="false" ht="15" hidden="false" customHeight="false" outlineLevel="0" collapsed="false">
      <c r="A198" s="171" t="n">
        <v>6</v>
      </c>
      <c r="B198" s="174" t="s">
        <v>153</v>
      </c>
      <c r="C198" s="171" t="s">
        <v>15</v>
      </c>
      <c r="D198" s="175" t="n">
        <v>55</v>
      </c>
      <c r="E198" s="95"/>
      <c r="F198" s="120" t="n">
        <f aca="false">D198*E198</f>
        <v>0</v>
      </c>
    </row>
    <row r="199" customFormat="false" ht="15" hidden="false" customHeight="false" outlineLevel="0" collapsed="false">
      <c r="A199" s="171" t="n">
        <v>7</v>
      </c>
      <c r="B199" s="174" t="s">
        <v>154</v>
      </c>
      <c r="C199" s="171" t="s">
        <v>33</v>
      </c>
      <c r="D199" s="175" t="n">
        <v>11</v>
      </c>
      <c r="E199" s="95"/>
      <c r="F199" s="120" t="n">
        <f aca="false">D199*E199</f>
        <v>0</v>
      </c>
    </row>
    <row r="200" customFormat="false" ht="25.5" hidden="false" customHeight="false" outlineLevel="0" collapsed="false">
      <c r="A200" s="171" t="n">
        <v>8</v>
      </c>
      <c r="B200" s="174" t="s">
        <v>155</v>
      </c>
      <c r="C200" s="171" t="s">
        <v>15</v>
      </c>
      <c r="D200" s="175" t="n">
        <v>4</v>
      </c>
      <c r="E200" s="95"/>
      <c r="F200" s="120" t="n">
        <f aca="false">D200*E200</f>
        <v>0</v>
      </c>
    </row>
    <row r="201" customFormat="false" ht="25.5" hidden="false" customHeight="false" outlineLevel="0" collapsed="false">
      <c r="A201" s="171" t="n">
        <v>9</v>
      </c>
      <c r="B201" s="174" t="s">
        <v>156</v>
      </c>
      <c r="C201" s="171" t="s">
        <v>148</v>
      </c>
      <c r="D201" s="175" t="n">
        <v>1</v>
      </c>
      <c r="E201" s="95"/>
      <c r="F201" s="120" t="n">
        <f aca="false">D201*E201</f>
        <v>0</v>
      </c>
    </row>
    <row r="202" customFormat="false" ht="15" hidden="false" customHeight="true" outlineLevel="0" collapsed="false">
      <c r="A202" s="176" t="s">
        <v>157</v>
      </c>
      <c r="B202" s="177" t="s">
        <v>158</v>
      </c>
      <c r="C202" s="177"/>
      <c r="D202" s="178"/>
      <c r="E202" s="170"/>
      <c r="F202" s="179" t="n">
        <f aca="false">SUM(F193:F201)</f>
        <v>0</v>
      </c>
    </row>
    <row r="203" customFormat="false" ht="12.75" hidden="false" customHeight="true" outlineLevel="0" collapsed="false">
      <c r="A203" s="180" t="s">
        <v>159</v>
      </c>
      <c r="B203" s="180"/>
      <c r="C203" s="180"/>
      <c r="D203" s="180"/>
      <c r="E203" s="180"/>
      <c r="F203" s="181"/>
    </row>
    <row r="204" customFormat="false" ht="15" hidden="false" customHeight="false" outlineLevel="0" collapsed="false">
      <c r="A204" s="171" t="n">
        <v>1</v>
      </c>
      <c r="B204" s="104" t="s">
        <v>160</v>
      </c>
      <c r="C204" s="171" t="s">
        <v>33</v>
      </c>
      <c r="D204" s="182" t="n">
        <v>13</v>
      </c>
      <c r="E204" s="95"/>
      <c r="F204" s="120" t="n">
        <f aca="false">D204*E204</f>
        <v>0</v>
      </c>
    </row>
    <row r="205" customFormat="false" ht="15" hidden="false" customHeight="false" outlineLevel="0" collapsed="false">
      <c r="A205" s="171" t="n">
        <v>2</v>
      </c>
      <c r="B205" s="138" t="s">
        <v>161</v>
      </c>
      <c r="C205" s="171" t="s">
        <v>33</v>
      </c>
      <c r="D205" s="182" t="n">
        <v>38</v>
      </c>
      <c r="E205" s="95"/>
      <c r="F205" s="120" t="n">
        <f aca="false">D205*E205</f>
        <v>0</v>
      </c>
    </row>
    <row r="206" customFormat="false" ht="15" hidden="false" customHeight="false" outlineLevel="0" collapsed="false">
      <c r="A206" s="171" t="n">
        <v>3</v>
      </c>
      <c r="B206" s="138" t="s">
        <v>162</v>
      </c>
      <c r="C206" s="171" t="s">
        <v>33</v>
      </c>
      <c r="D206" s="183" t="n">
        <v>38</v>
      </c>
      <c r="E206" s="95"/>
      <c r="F206" s="120" t="n">
        <f aca="false">D206*E206</f>
        <v>0</v>
      </c>
    </row>
    <row r="207" customFormat="false" ht="25.5" hidden="false" customHeight="false" outlineLevel="0" collapsed="false">
      <c r="A207" s="171" t="n">
        <v>4</v>
      </c>
      <c r="B207" s="138" t="s">
        <v>163</v>
      </c>
      <c r="C207" s="171" t="s">
        <v>33</v>
      </c>
      <c r="D207" s="182" t="n">
        <v>38</v>
      </c>
      <c r="E207" s="95"/>
      <c r="F207" s="120" t="n">
        <f aca="false">D207*E207</f>
        <v>0</v>
      </c>
    </row>
    <row r="208" customFormat="false" ht="38.25" hidden="false" customHeight="false" outlineLevel="0" collapsed="false">
      <c r="A208" s="171" t="n">
        <v>5</v>
      </c>
      <c r="B208" s="138" t="s">
        <v>164</v>
      </c>
      <c r="C208" s="171" t="s">
        <v>148</v>
      </c>
      <c r="D208" s="182" t="n">
        <v>2</v>
      </c>
      <c r="E208" s="95"/>
      <c r="F208" s="120" t="n">
        <f aca="false">D208*E208</f>
        <v>0</v>
      </c>
    </row>
    <row r="209" customFormat="false" ht="15" hidden="false" customHeight="false" outlineLevel="0" collapsed="false">
      <c r="A209" s="171" t="n">
        <v>6</v>
      </c>
      <c r="B209" s="138" t="s">
        <v>165</v>
      </c>
      <c r="C209" s="171" t="s">
        <v>15</v>
      </c>
      <c r="D209" s="183" t="n">
        <v>10</v>
      </c>
      <c r="E209" s="95"/>
      <c r="F209" s="120" t="n">
        <f aca="false">D209*E209</f>
        <v>0</v>
      </c>
    </row>
    <row r="210" customFormat="false" ht="15" hidden="false" customHeight="false" outlineLevel="0" collapsed="false">
      <c r="A210" s="171" t="n">
        <v>7</v>
      </c>
      <c r="B210" s="138" t="s">
        <v>166</v>
      </c>
      <c r="C210" s="171" t="s">
        <v>33</v>
      </c>
      <c r="D210" s="183" t="n">
        <v>13</v>
      </c>
      <c r="E210" s="95"/>
      <c r="F210" s="120" t="n">
        <f aca="false">D210*E210</f>
        <v>0</v>
      </c>
    </row>
    <row r="211" customFormat="false" ht="15" hidden="false" customHeight="false" outlineLevel="0" collapsed="false">
      <c r="A211" s="171" t="n">
        <v>8</v>
      </c>
      <c r="B211" s="138" t="s">
        <v>167</v>
      </c>
      <c r="C211" s="171" t="s">
        <v>33</v>
      </c>
      <c r="D211" s="183" t="n">
        <v>13</v>
      </c>
      <c r="E211" s="95"/>
      <c r="F211" s="120" t="n">
        <f aca="false">D211*E211</f>
        <v>0</v>
      </c>
    </row>
    <row r="212" customFormat="false" ht="15" hidden="false" customHeight="false" outlineLevel="0" collapsed="false">
      <c r="A212" s="171" t="n">
        <v>9</v>
      </c>
      <c r="B212" s="138" t="s">
        <v>168</v>
      </c>
      <c r="C212" s="171" t="s">
        <v>33</v>
      </c>
      <c r="D212" s="183" t="n">
        <v>13</v>
      </c>
      <c r="E212" s="95"/>
      <c r="F212" s="120" t="n">
        <f aca="false">D212*E212</f>
        <v>0</v>
      </c>
    </row>
    <row r="213" customFormat="false" ht="15" hidden="false" customHeight="false" outlineLevel="0" collapsed="false">
      <c r="A213" s="171" t="n">
        <v>10</v>
      </c>
      <c r="B213" s="184" t="s">
        <v>169</v>
      </c>
      <c r="C213" s="171" t="s">
        <v>33</v>
      </c>
      <c r="D213" s="183" t="n">
        <v>13</v>
      </c>
      <c r="E213" s="95"/>
      <c r="F213" s="120" t="n">
        <f aca="false">D213*E213</f>
        <v>0</v>
      </c>
    </row>
    <row r="214" customFormat="false" ht="15" hidden="false" customHeight="false" outlineLevel="0" collapsed="false">
      <c r="A214" s="171" t="n">
        <v>11</v>
      </c>
      <c r="B214" s="184" t="s">
        <v>170</v>
      </c>
      <c r="C214" s="171" t="s">
        <v>15</v>
      </c>
      <c r="D214" s="183" t="n">
        <v>13</v>
      </c>
      <c r="E214" s="95"/>
      <c r="F214" s="120" t="n">
        <f aca="false">D214*E214</f>
        <v>0</v>
      </c>
    </row>
    <row r="215" customFormat="false" ht="15" hidden="false" customHeight="false" outlineLevel="0" collapsed="false">
      <c r="A215" s="171" t="n">
        <v>1</v>
      </c>
      <c r="B215" s="104" t="s">
        <v>160</v>
      </c>
      <c r="C215" s="171" t="s">
        <v>33</v>
      </c>
      <c r="D215" s="182" t="n">
        <v>13</v>
      </c>
      <c r="E215" s="95"/>
      <c r="F215" s="120" t="n">
        <f aca="false">D215*E215</f>
        <v>0</v>
      </c>
    </row>
    <row r="216" customFormat="false" ht="15" hidden="false" customHeight="false" outlineLevel="0" collapsed="false">
      <c r="A216" s="171" t="n">
        <v>2</v>
      </c>
      <c r="B216" s="138" t="s">
        <v>161</v>
      </c>
      <c r="C216" s="171" t="s">
        <v>33</v>
      </c>
      <c r="D216" s="182" t="n">
        <v>38</v>
      </c>
      <c r="E216" s="95"/>
      <c r="F216" s="120" t="n">
        <f aca="false">D216*E216</f>
        <v>0</v>
      </c>
    </row>
    <row r="217" customFormat="false" ht="15" hidden="false" customHeight="false" outlineLevel="0" collapsed="false">
      <c r="A217" s="171" t="n">
        <v>3</v>
      </c>
      <c r="B217" s="138" t="s">
        <v>162</v>
      </c>
      <c r="C217" s="171" t="s">
        <v>33</v>
      </c>
      <c r="D217" s="183" t="n">
        <v>38</v>
      </c>
      <c r="E217" s="95"/>
      <c r="F217" s="120" t="n">
        <f aca="false">D217*E217</f>
        <v>0</v>
      </c>
    </row>
    <row r="218" customFormat="false" ht="25.5" hidden="false" customHeight="false" outlineLevel="0" collapsed="false">
      <c r="A218" s="171" t="n">
        <v>4</v>
      </c>
      <c r="B218" s="138" t="s">
        <v>163</v>
      </c>
      <c r="C218" s="171" t="s">
        <v>33</v>
      </c>
      <c r="D218" s="182" t="n">
        <v>38</v>
      </c>
      <c r="E218" s="95"/>
      <c r="F218" s="120" t="n">
        <f aca="false">D218*E218</f>
        <v>0</v>
      </c>
    </row>
    <row r="219" customFormat="false" ht="38.25" hidden="false" customHeight="false" outlineLevel="0" collapsed="false">
      <c r="A219" s="171" t="n">
        <v>5</v>
      </c>
      <c r="B219" s="138" t="s">
        <v>164</v>
      </c>
      <c r="C219" s="171" t="s">
        <v>148</v>
      </c>
      <c r="D219" s="182" t="n">
        <v>2</v>
      </c>
      <c r="E219" s="95"/>
      <c r="F219" s="120" t="n">
        <f aca="false">D219*E219</f>
        <v>0</v>
      </c>
    </row>
    <row r="220" customFormat="false" ht="15" hidden="false" customHeight="false" outlineLevel="0" collapsed="false">
      <c r="A220" s="171" t="n">
        <v>6</v>
      </c>
      <c r="B220" s="138" t="s">
        <v>165</v>
      </c>
      <c r="C220" s="171" t="s">
        <v>15</v>
      </c>
      <c r="D220" s="183" t="n">
        <v>10</v>
      </c>
      <c r="E220" s="95"/>
      <c r="F220" s="120" t="n">
        <f aca="false">D220*E220</f>
        <v>0</v>
      </c>
    </row>
    <row r="221" customFormat="false" ht="15" hidden="false" customHeight="false" outlineLevel="0" collapsed="false">
      <c r="A221" s="171" t="n">
        <v>7</v>
      </c>
      <c r="B221" s="138" t="s">
        <v>166</v>
      </c>
      <c r="C221" s="171" t="s">
        <v>33</v>
      </c>
      <c r="D221" s="183" t="n">
        <v>13</v>
      </c>
      <c r="E221" s="95"/>
      <c r="F221" s="120" t="n">
        <f aca="false">D221*E221</f>
        <v>0</v>
      </c>
    </row>
    <row r="222" customFormat="false" ht="15" hidden="false" customHeight="false" outlineLevel="0" collapsed="false">
      <c r="A222" s="171" t="n">
        <v>8</v>
      </c>
      <c r="B222" s="138" t="s">
        <v>167</v>
      </c>
      <c r="C222" s="171" t="s">
        <v>33</v>
      </c>
      <c r="D222" s="183" t="n">
        <v>13</v>
      </c>
      <c r="E222" s="95"/>
      <c r="F222" s="120" t="n">
        <f aca="false">D222*E222</f>
        <v>0</v>
      </c>
    </row>
    <row r="223" customFormat="false" ht="15" hidden="false" customHeight="false" outlineLevel="0" collapsed="false">
      <c r="A223" s="171" t="n">
        <v>9</v>
      </c>
      <c r="B223" s="138" t="s">
        <v>168</v>
      </c>
      <c r="C223" s="171" t="s">
        <v>33</v>
      </c>
      <c r="D223" s="183" t="n">
        <v>13</v>
      </c>
      <c r="E223" s="95"/>
      <c r="F223" s="120" t="n">
        <f aca="false">D223*E223</f>
        <v>0</v>
      </c>
    </row>
    <row r="224" customFormat="false" ht="15" hidden="false" customHeight="false" outlineLevel="0" collapsed="false">
      <c r="A224" s="171" t="n">
        <v>10</v>
      </c>
      <c r="B224" s="184" t="s">
        <v>169</v>
      </c>
      <c r="C224" s="171" t="s">
        <v>33</v>
      </c>
      <c r="D224" s="183" t="n">
        <v>13</v>
      </c>
      <c r="E224" s="95"/>
      <c r="F224" s="120" t="n">
        <f aca="false">D224*E224</f>
        <v>0</v>
      </c>
    </row>
    <row r="225" customFormat="false" ht="15" hidden="false" customHeight="false" outlineLevel="0" collapsed="false">
      <c r="A225" s="171" t="n">
        <v>11</v>
      </c>
      <c r="B225" s="184" t="s">
        <v>170</v>
      </c>
      <c r="C225" s="171" t="s">
        <v>15</v>
      </c>
      <c r="D225" s="183" t="n">
        <v>13</v>
      </c>
      <c r="E225" s="95"/>
      <c r="F225" s="120" t="n">
        <f aca="false">D225*E225</f>
        <v>0</v>
      </c>
    </row>
    <row r="226" customFormat="false" ht="12.75" hidden="false" customHeight="true" outlineLevel="0" collapsed="false">
      <c r="A226" s="185" t="s">
        <v>171</v>
      </c>
      <c r="B226" s="186" t="s">
        <v>172</v>
      </c>
      <c r="C226" s="186"/>
      <c r="D226" s="186"/>
      <c r="E226" s="181"/>
      <c r="F226" s="187" t="n">
        <f aca="false">SUM(F204:F225)</f>
        <v>0</v>
      </c>
    </row>
    <row r="227" customFormat="false" ht="127.5" hidden="false" customHeight="false" outlineLevel="0" collapsed="false">
      <c r="A227" s="188"/>
      <c r="B227" s="189" t="s">
        <v>173</v>
      </c>
      <c r="C227" s="190"/>
      <c r="D227" s="191"/>
      <c r="E227" s="192"/>
      <c r="F227" s="193" t="n">
        <f aca="false">F69+F128+F134+F147+F161+F173+F191+F202+F226</f>
        <v>0</v>
      </c>
    </row>
    <row r="228" customFormat="false" ht="16.5" hidden="false" customHeight="false" outlineLevel="0" collapsed="false">
      <c r="C228" s="194"/>
      <c r="D228" s="195"/>
    </row>
    <row r="229" customFormat="false" ht="69.6" hidden="false" customHeight="true" outlineLevel="0" collapsed="false">
      <c r="A229" s="196" t="s">
        <v>174</v>
      </c>
      <c r="B229" s="196"/>
      <c r="C229" s="196"/>
      <c r="D229" s="196"/>
      <c r="E229" s="196"/>
      <c r="F229" s="196"/>
    </row>
    <row r="230" customFormat="false" ht="15" hidden="false" customHeight="false" outlineLevel="0" collapsed="false">
      <c r="B230" s="197" t="s">
        <v>175</v>
      </c>
    </row>
    <row r="232" customFormat="false" ht="12.75" hidden="false" customHeight="false" outlineLevel="0" collapsed="false">
      <c r="A232" s="198"/>
      <c r="B232" s="199"/>
      <c r="C232" s="200"/>
      <c r="D232" s="201"/>
    </row>
    <row r="233" customFormat="false" ht="12.75" hidden="false" customHeight="false" outlineLevel="0" collapsed="false">
      <c r="B233" s="202"/>
      <c r="C233" s="16"/>
    </row>
    <row r="234" customFormat="false" ht="12.75" hidden="false" customHeight="false" outlineLevel="0" collapsed="false">
      <c r="B234" s="202"/>
      <c r="C234" s="16"/>
    </row>
    <row r="235" customFormat="false" ht="12.75" hidden="false" customHeight="false" outlineLevel="0" collapsed="false">
      <c r="B235" s="202"/>
      <c r="C235" s="16"/>
    </row>
    <row r="236" customFormat="false" ht="12.75" hidden="false" customHeight="false" outlineLevel="0" collapsed="false">
      <c r="B236" s="202"/>
      <c r="C236" s="16"/>
    </row>
    <row r="237" customFormat="false" ht="12.75" hidden="false" customHeight="false" outlineLevel="0" collapsed="false">
      <c r="B237" s="202"/>
      <c r="C237" s="16"/>
    </row>
    <row r="238" customFormat="false" ht="12.75" hidden="false" customHeight="false" outlineLevel="0" collapsed="false">
      <c r="B238" s="202"/>
      <c r="C238" s="16"/>
    </row>
  </sheetData>
  <mergeCells count="18">
    <mergeCell ref="A1:F1"/>
    <mergeCell ref="A2:F2"/>
    <mergeCell ref="A3:F3"/>
    <mergeCell ref="A5:E5"/>
    <mergeCell ref="A70:E70"/>
    <mergeCell ref="A129:E129"/>
    <mergeCell ref="A135:E135"/>
    <mergeCell ref="A148:E148"/>
    <mergeCell ref="B161:C161"/>
    <mergeCell ref="A162:E162"/>
    <mergeCell ref="B173:C173"/>
    <mergeCell ref="A174:E174"/>
    <mergeCell ref="B191:C191"/>
    <mergeCell ref="A192:E192"/>
    <mergeCell ref="B202:C202"/>
    <mergeCell ref="A203:E203"/>
    <mergeCell ref="B226:D226"/>
    <mergeCell ref="A229:F229"/>
  </mergeCells>
  <printOptions headings="false" gridLines="false" gridLinesSet="true" horizontalCentered="false" verticalCentered="false"/>
  <pageMargins left="0.511805555555556" right="0.315277777777778" top="0.66944444444444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30T10:31:36Z</dcterms:created>
  <dc:creator>валентин чилев</dc:creator>
  <dc:description/>
  <dc:language>en-US</dc:language>
  <cp:lastModifiedBy>Obshtina</cp:lastModifiedBy>
  <cp:lastPrinted>2015-05-04T13:03:56Z</cp:lastPrinted>
  <dcterms:modified xsi:type="dcterms:W3CDTF">2015-05-05T07:15:11Z</dcterms:modified>
  <cp:revision>0</cp:revision>
  <dc:subject/>
  <dc:title>ксс</dc:title>
</cp:coreProperties>
</file>